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</externalReferences>
  <definedNames>
    <definedName function="false" hidden="false" localSheetId="2" name="_xlnm.Print_Area" vbProcedure="false">'3'!$A$1:$D$28</definedName>
    <definedName function="false" hidden="false" localSheetId="3" name="_xlnm.Print_Area" vbProcedure="false">'4'!$A$1:$C$14</definedName>
    <definedName function="false" hidden="false" localSheetId="4" name="_xlnm.Print_Area" vbProcedure="false">'5'!$A$1:$E$32</definedName>
    <definedName function="false" hidden="false" name="Excel_BuiltIn_Print_Area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  <definedName function="false" hidden="false" name="Excel_BuiltIn_Print_Titles_10" vbProcedure="false">#REF!</definedName>
    <definedName function="false" hidden="false" name="Excel_BuiltIn_Print_Titles_12" vbProcedure="false">#REF!</definedName>
    <definedName function="false" hidden="false" name="Excel_BuiltIn_Print_Titles_4" vbProcedure="false">#REF!</definedName>
    <definedName function="false" hidden="false" name="Excel_BuiltIn_Print_Titles_8" vbProcedure="false">#REF!</definedName>
    <definedName function="false" hidden="false" name="_1Excel_BuiltIn_Print_Area_1_1" vbProcedure="false">#REF!</definedName>
    <definedName function="false" hidden="false" name="_7Excel_BuiltIn_Print_Area_1_1" vbProcedure="false">#REF!</definedName>
    <definedName function="false" hidden="false" name="_Toc105952697_3" vbProcedure="false">#REF!</definedName>
    <definedName function="false" hidden="false" name="_Toc105952698_3" vbProcedure="false">'[1]4,'!$A$1</definedName>
    <definedName function="false" hidden="false" name="_Тос105952698_4" vbProcedure="false">'[2]4,'!$A$1</definedName>
    <definedName function="false" hidden="false" name="грлгрлгнго6н7" vbProcedure="false">#REF!</definedName>
    <definedName function="false" hidden="false" name="долртгпрои" vbProcedure="false">'[2]4,'!$A$1</definedName>
    <definedName function="false" hidden="false" name="ждл" vbProcedure="false">#REF!</definedName>
    <definedName function="false" hidden="false" name="ждьб" vbProcedure="false">#REF!</definedName>
    <definedName function="false" hidden="false" name="огрпло" vbProcedure="false">#REF!</definedName>
    <definedName function="false" hidden="false" name="орапмол" vbProcedure="false">#REF!</definedName>
    <definedName function="false" hidden="false" name="п" vbProcedure="false">#REF!</definedName>
    <definedName function="false" hidden="false" localSheetId="4" name="Excel_BuiltIn_Print_Area" vbProcedure="false">#REF!</definedName>
    <definedName function="false" hidden="false" localSheetId="4" name="Excel_BuiltIn_Print_Area_10" vbProcedure="false">#REF!</definedName>
    <definedName function="false" hidden="false" localSheetId="4" name="Excel_BuiltIn_Print_Area_12" vbProcedure="false">#REF!</definedName>
    <definedName function="false" hidden="false" localSheetId="4" name="Excel_BuiltIn_Print_Area_4" vbProcedure="false">#REF!</definedName>
    <definedName function="false" hidden="false" localSheetId="4" name="Excel_BuiltIn_Print_Area_5" vbProcedure="false">#REF!</definedName>
    <definedName function="false" hidden="false" localSheetId="4" name="Excel_BuiltIn_Print_Area_6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12" vbProcedure="false">#REF!</definedName>
    <definedName function="false" hidden="false" localSheetId="4" name="Excel_BuiltIn_Print_Titles_4" vbProcedure="false">#REF!</definedName>
    <definedName function="false" hidden="false" localSheetId="4" name="Excel_BuiltIn_Print_Titles_8" vbProcedure="false">#REF!</definedName>
    <definedName function="false" hidden="false" localSheetId="4" name="_1Excel_BuiltIn_Print_Area_1_1" vbProcedure="false">#REF!</definedName>
    <definedName function="false" hidden="false" localSheetId="4" name="_7Excel_BuiltIn_Print_Area_1_1" vbProcedure="false">#REF!</definedName>
    <definedName function="false" hidden="false" localSheetId="4" name="_Toc105952697_3" vbProcedure="false">#REF!</definedName>
    <definedName function="false" hidden="false" localSheetId="4" name="_Toc105952698_3" vbProcedure="false">'[1]4,'!$A$1</definedName>
    <definedName function="false" hidden="false" localSheetId="4" name="_Тос105952698_4" vbProcedure="false">'[2]4,'!$A$1</definedName>
    <definedName function="false" hidden="false" localSheetId="4" name="грлгрлгнго6н7" vbProcedure="false">#REF!</definedName>
    <definedName function="false" hidden="false" localSheetId="4" name="долртгпрои" vbProcedure="false">'[2]4,'!$A$1</definedName>
    <definedName function="false" hidden="false" localSheetId="4" name="ждл" vbProcedure="false">#REF!</definedName>
    <definedName function="false" hidden="false" localSheetId="4" name="ждьб" vbProcedure="false">#REF!</definedName>
    <definedName function="false" hidden="false" localSheetId="4" name="огрпло" vbProcedure="false">#REF!</definedName>
    <definedName function="false" hidden="false" localSheetId="4" name="орапмол" vbProcedure="false">#REF!</definedName>
    <definedName function="false" hidden="false" localSheetId="4" name="п" vbProcedure="false">#REF!</definedName>
    <definedName function="false" hidden="false" localSheetId="8" name="Excel_BuiltIn_Print_Area" vbProcedure="false">#REF!</definedName>
    <definedName function="false" hidden="false" localSheetId="8" name="Excel_BuiltIn_Print_Area_10" vbProcedure="false">#REF!</definedName>
    <definedName function="false" hidden="false" localSheetId="8" name="Excel_BuiltIn_Print_Area_12" vbProcedure="false">#REF!</definedName>
    <definedName function="false" hidden="false" localSheetId="8" name="Excel_BuiltIn_Print_Area_4" vbProcedure="false">#REF!</definedName>
    <definedName function="false" hidden="false" localSheetId="8" name="Excel_BuiltIn_Print_Area_5" vbProcedure="false">#REF!</definedName>
    <definedName function="false" hidden="false" localSheetId="8" name="Excel_BuiltIn_Print_Area_6" vbProcedure="false">#REF!</definedName>
    <definedName function="false" hidden="false" localSheetId="8" name="Excel_BuiltIn_Print_Area_8" vbProcedure="false">#REF!</definedName>
    <definedName function="false" hidden="false" localSheetId="8" name="Excel_BuiltIn_Print_Titles_10" vbProcedure="false">#REF!</definedName>
    <definedName function="false" hidden="false" localSheetId="8" name="Excel_BuiltIn_Print_Titles_12" vbProcedure="false">#REF!</definedName>
    <definedName function="false" hidden="false" localSheetId="8" name="Excel_BuiltIn_Print_Titles_4" vbProcedure="false">#REF!</definedName>
    <definedName function="false" hidden="false" localSheetId="8" name="Excel_BuiltIn_Print_Titles_8" vbProcedure="false">#REF!</definedName>
    <definedName function="false" hidden="false" localSheetId="8" name="_1Excel_BuiltIn_Print_Area_1_1" vbProcedure="false">#REF!</definedName>
    <definedName function="false" hidden="false" localSheetId="8" name="_7Excel_BuiltIn_Print_Area_1_1" vbProcedure="false">#REF!</definedName>
    <definedName function="false" hidden="false" localSheetId="8" name="_Toc105952697" vbProcedure="false">#REF!</definedName>
    <definedName function="false" hidden="false" localSheetId="8" name="_Toc105952697_3" vbProcedure="false">#REF!</definedName>
    <definedName function="false" hidden="false" localSheetId="8" name="_Toc105952698" vbProcedure="false">#REF!</definedName>
    <definedName function="false" hidden="false" localSheetId="8" name="_Toc105952698_3" vbProcedure="false">'[1]4,'!$A$1</definedName>
    <definedName function="false" hidden="false" localSheetId="8" name="_Тос105952698_4" vbProcedure="false">'[2]4,'!$A$1</definedName>
    <definedName function="false" hidden="false" localSheetId="8" name="грлгрлгнго6н7" vbProcedure="false">#REF!</definedName>
    <definedName function="false" hidden="false" localSheetId="8" name="долртгпрои" vbProcedure="false">'[2]4,'!$A$1</definedName>
    <definedName function="false" hidden="false" localSheetId="8" name="ждл" vbProcedure="false">#REF!</definedName>
    <definedName function="false" hidden="false" localSheetId="8" name="ждьб" vbProcedure="false">#REF!</definedName>
    <definedName function="false" hidden="false" localSheetId="8" name="огрпло" vbProcedure="false">#REF!</definedName>
    <definedName function="false" hidden="false" localSheetId="8" name="орапмол" vbProcedure="false">#REF!</definedName>
    <definedName function="false" hidden="false" localSheetId="8" name="п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408">
  <si>
    <t xml:space="preserve">Приложение 1 к решению сессии Совета депутатов МО  Камлакское сельское поселение № ____ от "___"  декабря  2020 г "О  бюджете муниципального образования  Камлакское сельское поселение на 2021 год плановый период 2022-2023 гг."</t>
  </si>
  <si>
    <t xml:space="preserve">Источники финансирования дефицита бюджета сельской администрации муниципального образования Камлакское сельское поселение на 2021 год</t>
  </si>
  <si>
    <t xml:space="preserve">Код бюджетной классификации</t>
  </si>
  <si>
    <t xml:space="preserve">Сумма на 2021 год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 
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
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риложение 2 к решению сессии Совета депутатов МО  Камлакское сельское поселение № ____ от "___"  декабря  2020 г "О  бюджете муниципального образования  Камлакское сельское поселение на 2021 год плановый период 2022-2023 гг."</t>
  </si>
  <si>
    <t xml:space="preserve">Источники финансирования дефицита бюджета сельской администрации муниципального образования Камлакское сельское поселение на 2022 и 2023 годы</t>
  </si>
  <si>
    <t xml:space="preserve">Сумма на 2022 год</t>
  </si>
  <si>
    <t xml:space="preserve">Сумма на 2023 год</t>
  </si>
  <si>
    <t xml:space="preserve">  </t>
  </si>
  <si>
    <t xml:space="preserve">Приложение 3 к решению сессии Совета депутатов МО Камлакское  сельское поселение № ____ от "___"  декабря  2020 г "О  бюджете муниципального образования  Камлакское сельское поселение на 2021 год плановый период 2022-2023 гг."</t>
  </si>
  <si>
    <t xml:space="preserve">Перечень главных администраторов доходов бюджета сельской администрации муниципального образования Камлакское сельское поселение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 Сельская администрация муниципальное образование Камлакское сельское поселение 8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 за совершение нотариальных действий</t>
  </si>
  <si>
    <t xml:space="preserve">1 08 04020 01 4000 110</t>
  </si>
  <si>
    <t xml:space="preserve">1 11 05025 10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в собственности поселений  (за исключением  земельных участков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имущества муниципальных, автономных, бюджет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35 10 0000 120</t>
  </si>
  <si>
    <t xml:space="preserve">Доходы от эксплуатации и использования имущества, 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 находящегося в собственности поселений (за исключением имущества муниципальных автономных учреждений, а также имущества муниципальных, бюджетных, унитарных предприятий, в том числе казенных)</t>
  </si>
  <si>
    <t xml:space="preserve">1 13 01995 10 0000 130</t>
  </si>
  <si>
    <t xml:space="preserve">Прочие доходы от оказания платных услуг получателями средств бюджетов поселений.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 и автономных учреждений).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 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 комиссариаты</t>
  </si>
  <si>
    <t xml:space="preserve">2 02 39999 10 0000 150</t>
  </si>
  <si>
    <t xml:space="preserve">Прочие субвенции бюджетам сельских поселений </t>
  </si>
  <si>
    <t xml:space="preserve">2 02 40014 10 0000 150</t>
  </si>
  <si>
    <t xml:space="preserve">Межбюджетные трансферты ,передаваемые бюджетам сельских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2 08 05000 10 0000 180</t>
  </si>
  <si>
    <t xml:space="preserve">Перечисления из бюджетов поселений (в бюджеты поселений) для осуществления  возврата (зачета) излишне уплаченных или 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 к решению сессии Совета депутатов МО  Камлакское сельское поселение № ____ от "___"  декабря  2020 г "О бюджете муниципального образования  Камлакское сельское поселение на 2021 год плановый период 2022-2023 гг."</t>
  </si>
  <si>
    <t xml:space="preserve">Перечень главных администраторов источников финансирования дефицита бюджета сельской администрации муниципального образования Камлакское сельское поселение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2 00 00 10 0000 710</t>
  </si>
  <si>
    <t xml:space="preserve">01 03 01 00 10 0000 710</t>
  </si>
  <si>
    <t xml:space="preserve">01 05 01 01 00 0000 510</t>
  </si>
  <si>
    <t xml:space="preserve">Увеличение остатков денежных средств финансовых резерво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6 06 00 10 0000 710</t>
  </si>
  <si>
    <t xml:space="preserve"> 
Привлечение прочих источников внутреннего финансирования дефицитов бюджетов сельских поселений</t>
  </si>
  <si>
    <t xml:space="preserve">01 03 01 00 10 0000 810</t>
  </si>
  <si>
    <t xml:space="preserve">01 02 00 00 10 0000 810</t>
  </si>
  <si>
    <t xml:space="preserve">01 06 06 00 10 0000 810</t>
  </si>
  <si>
    <t xml:space="preserve">Погашение обязательств за счет прочих источников внутреннего финансирования дефицитов бюджетов сельских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1 06 04 01 10 0000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5 к решению сессии Совета депутатов МО  Камлакское сельское поселение № ____ от "___"  декабря  2020 г "О  бюджете муниципального образования  Камлакское сельское поселение на 2021 год плановый период 2022-2023 гг."</t>
  </si>
  <si>
    <t xml:space="preserve">Объем поступлений доходов в бюджет сельской администрации муниципального образования Камлакское сельское поселение в 2021 году</t>
  </si>
  <si>
    <t xml:space="preserve">(тыс. рублей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 (+,-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r>
      <rPr>
        <sz val="14"/>
        <rFont val="Times New Roman"/>
        <family val="1"/>
        <charset val="204"/>
      </rPr>
      <t xml:space="preserve">Налог на имущество физических лиц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6 06000 00 0000 110</t>
  </si>
  <si>
    <r>
      <rPr>
        <sz val="14"/>
        <rFont val="Times New Roman"/>
        <family val="1"/>
        <charset val="204"/>
      </rPr>
      <t xml:space="preserve">Земельный налог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8 00000 00 0000 000</t>
  </si>
  <si>
    <t xml:space="preserve">Государственная пошлина</t>
  </si>
  <si>
    <t xml:space="preserve"> НЕНАЛОГОВЫЕ ДОХОДЫ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35118 00 0000 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2 07 00000 00 0000 180  </t>
  </si>
  <si>
    <t xml:space="preserve">Прочие безвозмездные поступления  </t>
  </si>
  <si>
    <t xml:space="preserve">2 02 40014 0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доходов</t>
  </si>
  <si>
    <t xml:space="preserve">Приложение 6 к решению сессии Совета депутатов МО  Камлакское сельское поселение № ____ от "___"  декабря  2020 г "О   бюджете муниципального образования  Камлакское сельское поселение на 2021 год плановый период 2022-2023 гг."</t>
  </si>
  <si>
    <t xml:space="preserve">Объем поступлений доходов в бюджет сельской администрации муниципального образования Камлакское сельское поселение на 2022-2023 годы</t>
  </si>
  <si>
    <t xml:space="preserve">Сумма  на 2022 год</t>
  </si>
  <si>
    <t xml:space="preserve">Сумма  на 2023 год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поселений, а также средства от продажи права на заключение  договоров  аренды  указанных земель</t>
  </si>
  <si>
    <t xml:space="preserve">1 17 05000 00 0000 180  </t>
  </si>
  <si>
    <t xml:space="preserve">Прочие неналоговые доходы  </t>
  </si>
  <si>
    <t xml:space="preserve">Прочие неналоговые доходы бюджетов поселений </t>
  </si>
  <si>
    <t xml:space="preserve">Приложение 7 к решению сессии Совета депутатов МО Камлакское сельское поселение № ____ от "___"  декабря 2020г "О  бюджете муниципального образования  Камлакское сельское поселение на 2021 год плановый период 2022-2023 гг."</t>
  </si>
  <si>
    <t xml:space="preserve">Распределение бюджетных ассигнований бюджета муниципального образования Камлакское сельское поселение  на реализацию муниципальных программ  на 2021 год и на плановый период 2022 и 2023 годов и непрограммных расходов</t>
  </si>
  <si>
    <t xml:space="preserve">Код </t>
  </si>
  <si>
    <t xml:space="preserve">Наименование программы</t>
  </si>
  <si>
    <t xml:space="preserve">01</t>
  </si>
  <si>
    <t xml:space="preserve">Муниципальная программа МО  Камлакское сельского поселения  «Обеспечение экономического роста и обеспечение благоприятных условий жизни населения» </t>
  </si>
  <si>
    <t xml:space="preserve">02</t>
  </si>
  <si>
    <t xml:space="preserve">Муниципальная программа МО Камлакское сельского поселения «Организация эффективного функционирования систем жизнеобеспечения» </t>
  </si>
  <si>
    <t xml:space="preserve">Непрограммные расходы</t>
  </si>
  <si>
    <t xml:space="preserve">Итого</t>
  </si>
  <si>
    <t xml:space="preserve">Приложение 8 к решению сессии Совета депутатов МО Камлакское сельское поселение № ____ от "___" декабря  2020 г "О  бюджете муниципального образования  Камлакское сельское поселение на 2021 год плановый период 2022-2023 гг."</t>
  </si>
  <si>
    <t xml:space="preserve">Сумма на 2022год</t>
  </si>
  <si>
    <t xml:space="preserve">Приложение 9 к решению сессии Совета депутатов МО Камлакское сельское поселение № ____ от "___" декабря 2020 г "О бюджете муниципального образования  Камлакское сельское поселение на 2021 год плановый период 2022-2023 гг."</t>
  </si>
  <si>
    <t xml:space="preserve">Распределение
бюджетных ассигнований по разделам, подразделам классификации расходов бюджета                             сельской администрации муниципального образования Камлакское сельское поселение на 2021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 </t>
  </si>
  <si>
    <t xml:space="preserve">9999</t>
  </si>
  <si>
    <t xml:space="preserve">ВСЕГО РАСХОДОВ</t>
  </si>
  <si>
    <t xml:space="preserve">Приложение 10 к решению сессии Совета депутатов МО Камлакское сельское поселение № ____ от "___" декабря  2020 г "О  бюджете муниципального образования  Камлакское сельское поселение на 2021 год плановый период 2022-2023 гг."</t>
  </si>
  <si>
    <t xml:space="preserve">Распределение
бюджетных ассигнований по разделам, подразделам классификации расходов бюджета                             сельской администрации муниципального образования Камлакское сельское поселение на 2022-2023 годы</t>
  </si>
  <si>
    <t xml:space="preserve">Сумма на 2023</t>
  </si>
  <si>
    <t xml:space="preserve">Приложение 11 к решению сессии Совета депутатов МО Камлакское сельское поселение № ____ от "___" декабря 2020г "О  бюджете муниципального образования  Камлакское сельское поселение на 2021 год плановый период 2022-2023 гг."</t>
  </si>
  <si>
    <t xml:space="preserve">Ведомственная структура расходов бюджета  муниципального образования Камлакское сельское поселение на 2021 год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нения (+,-)</t>
  </si>
  <si>
    <t xml:space="preserve">Сумма на 2021 год. руб.</t>
  </si>
  <si>
    <t xml:space="preserve">8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Непрограммные направления деятельности  сельской администрации </t>
  </si>
  <si>
    <t xml:space="preserve">Обеспечение деятельности высшего должностного лица</t>
  </si>
  <si>
    <t xml:space="preserve">99 0 Л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Подпрограмма  "Создание условий реализации муниципальной программы  "Обеспечение экономического роста и обеспечение благоприятных условий жизни населения""</t>
  </si>
  <si>
    <t xml:space="preserve">01 3 00 00000</t>
  </si>
  <si>
    <t xml:space="preserve">Основное мероприятие  "Повышение эффективности муниципального управления"</t>
  </si>
  <si>
    <t xml:space="preserve">01 3 У1 80100</t>
  </si>
  <si>
    <t xml:space="preserve">Материально – техническое обеспечение  администрации МО Камлакское сельское поселение</t>
  </si>
  <si>
    <t xml:space="preserve">01 3 У1 80110</t>
  </si>
  <si>
    <t xml:space="preserve">Закупка товаров, работ и услуг для обеспечения государственных (муниципальных) нужд</t>
  </si>
  <si>
    <t xml:space="preserve">01 3 У1 80120</t>
  </si>
  <si>
    <t xml:space="preserve">200</t>
  </si>
  <si>
    <t xml:space="preserve">Подпрограмма "Развитие инженерно- коммунального и дорожно-транспортного комплекса" муниципальной программы "Организация эффективного функционирования систем жизнеобеспечения"</t>
  </si>
  <si>
    <t xml:space="preserve">05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02 1 02 1Ж100</t>
  </si>
  <si>
    <t xml:space="preserve">Основное мероприятие "Повышениеэффективности управления  муниципальной собственностью"</t>
  </si>
  <si>
    <t xml:space="preserve">01 0 01 03000</t>
  </si>
  <si>
    <t xml:space="preserve">Организация паспортизации объектов муниципальной собственности</t>
  </si>
  <si>
    <t xml:space="preserve">01 0 01 03100</t>
  </si>
  <si>
    <t xml:space="preserve">Подпрограмма "Развитие экономического и налогового потенциала  Обеспечение экономического роста и обеспечение благоприятных условий жизни населения "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Внедрение программного обеспечения в бюджетный процесс </t>
  </si>
  <si>
    <t xml:space="preserve">01 2 01 01000</t>
  </si>
  <si>
    <t xml:space="preserve">Основное мероприятие  "Повышение эффективности управления муниципальной собственностью"</t>
  </si>
  <si>
    <t xml:space="preserve">01 2 02 10000</t>
  </si>
  <si>
    <t xml:space="preserve">Мероприятия по организации представления муниципальных услуг и исполнения программы</t>
  </si>
  <si>
    <t xml:space="preserve">01 2 02 01100</t>
  </si>
  <si>
    <t xml:space="preserve">800</t>
  </si>
  <si>
    <t xml:space="preserve">Непрограммные направления деятельности</t>
  </si>
  <si>
    <t xml:space="preserve">Межбюджетные трансферты</t>
  </si>
  <si>
    <t xml:space="preserve">0120101100</t>
  </si>
  <si>
    <t xml:space="preserve">500</t>
  </si>
  <si>
    <t xml:space="preserve">Резервный фонд </t>
  </si>
  <si>
    <t xml:space="preserve">Основное мероприятие " Предупреждение и ликвидация последствий  чрезвычайных ситуаций в границах поселения"</t>
  </si>
  <si>
    <t xml:space="preserve">11</t>
  </si>
  <si>
    <t xml:space="preserve">02 2 02  Ш2000</t>
  </si>
  <si>
    <t xml:space="preserve">Резервный фонд на предупреждение и ликвидацию чрезвычайных ситуаций</t>
  </si>
  <si>
    <t xml:space="preserve">Основное мероприятие " Профилактика терроризма и экстремизма в границах поселения"</t>
  </si>
  <si>
    <t xml:space="preserve">02 2 03 Ш3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Иные бюджетные ассигнования</t>
  </si>
  <si>
    <t xml:space="preserve">Подпрограмма "Обеспечение безопасности населения и профилактика терроризма и экстремизма"</t>
  </si>
  <si>
    <t xml:space="preserve">03</t>
  </si>
  <si>
    <t xml:space="preserve">10</t>
  </si>
  <si>
    <t xml:space="preserve">02 2 01 Ш1000</t>
  </si>
  <si>
    <t xml:space="preserve">Основное мероприятие "Обеспечение первичных мер пожарной безопасности в границах поселений"</t>
  </si>
  <si>
    <t xml:space="preserve">Подпрограмма "Развитие  социально-культурной сферы"</t>
  </si>
  <si>
    <t xml:space="preserve">01 1 00 00000</t>
  </si>
  <si>
    <t xml:space="preserve">Основное мероприятие "Развитие физической культуры и спорта"</t>
  </si>
  <si>
    <t xml:space="preserve">01 1 02 10000</t>
  </si>
  <si>
    <t xml:space="preserve">01 1 02 10100</t>
  </si>
  <si>
    <t xml:space="preserve">01 1 02 10200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Л1 51180</t>
  </si>
  <si>
    <t xml:space="preserve">ДОРОЖНОЕ ХОЗЯЙСТВО</t>
  </si>
  <si>
    <t xml:space="preserve">09</t>
  </si>
  <si>
    <t xml:space="preserve">02 1 01 Д0000</t>
  </si>
  <si>
    <t xml:space="preserve">Основное мероприятие "Содержание и развитие дорожно-транспортного комплекса"</t>
  </si>
  <si>
    <t xml:space="preserve">Дорожная деятельность в отношении дорог местного значения </t>
  </si>
  <si>
    <t xml:space="preserve">Организация мер по водоснабжению</t>
  </si>
  <si>
    <t xml:space="preserve">01 0 02 01600</t>
  </si>
  <si>
    <t xml:space="preserve">БЛАГОУСТРОЙСТВО</t>
  </si>
  <si>
    <t xml:space="preserve">ВЦП "Устойчивое развитие систем жизнеобеспечения" муниципальной программы "Комплексное совершенствование социально-экономических процессов МОВерх-Апшуяхтинское сельское поселение"</t>
  </si>
  <si>
    <t xml:space="preserve">02 3 00 00000</t>
  </si>
  <si>
    <t xml:space="preserve">Основное мероприятие " Повышение уровня благоустройства территории"</t>
  </si>
  <si>
    <t xml:space="preserve">02 3 01 00000</t>
  </si>
  <si>
    <t xml:space="preserve">Организация освещения улиц</t>
  </si>
  <si>
    <t xml:space="preserve">01 0 02 01200</t>
  </si>
  <si>
    <t xml:space="preserve">01 0 02 01500</t>
  </si>
  <si>
    <t xml:space="preserve">Организация текущего ремонта памятника</t>
  </si>
  <si>
    <t xml:space="preserve">Организация мер по обустройству мест бытовых и промышленных отходов</t>
  </si>
  <si>
    <t xml:space="preserve">02 3 01 10000</t>
  </si>
  <si>
    <t xml:space="preserve">Обеспечение текущего ремонта здания СДК</t>
  </si>
  <si>
    <t xml:space="preserve">01 0 02 01700</t>
  </si>
  <si>
    <t xml:space="preserve">Организация строительства детской площадки</t>
  </si>
  <si>
    <t xml:space="preserve">01 0 02 01800</t>
  </si>
  <si>
    <t xml:space="preserve">Основное мероприятие "Обеспечение развития дорожного хозяйства"</t>
  </si>
  <si>
    <t xml:space="preserve">01 0 02 03000</t>
  </si>
  <si>
    <t xml:space="preserve">Ремонт и строительство поселковых дорог</t>
  </si>
  <si>
    <t xml:space="preserve">01 0 02 03100</t>
  </si>
  <si>
    <t xml:space="preserve">Приложение 12 к решению сессии Совета депутатов МО Камлакское сельское поселение № ____ от "___" декабря  2020 г "О бюджете муниципального образования  Камлакское сельское поселение на 2021 год плановый период 2022-2023 гг."</t>
  </si>
  <si>
    <t xml:space="preserve">Ведомственная структура расходов бюджета сельской администрации муниципального образования Камлакское сельское поселение на плановый период 2022 и 2023 годы</t>
  </si>
  <si>
    <t xml:space="preserve">99 0 А0 10100</t>
  </si>
  <si>
    <t xml:space="preserve">Обеспечение деятельности администрации МО Камлакское сельское поселение</t>
  </si>
  <si>
    <t xml:space="preserve">99 0 00 01200</t>
  </si>
  <si>
    <t xml:space="preserve">02 2 00 00000</t>
  </si>
  <si>
    <t xml:space="preserve">02 2 03 Р2000</t>
  </si>
  <si>
    <t xml:space="preserve">02 2 03 Р0000</t>
  </si>
  <si>
    <t xml:space="preserve">02 2 03 Р3000</t>
  </si>
  <si>
    <t xml:space="preserve">13</t>
  </si>
  <si>
    <t xml:space="preserve">01 2 02 00000</t>
  </si>
  <si>
    <t xml:space="preserve">02 2 01 Р0000</t>
  </si>
  <si>
    <t xml:space="preserve">02 2 01 Р1000</t>
  </si>
  <si>
    <t xml:space="preserve">Основное мероприятие "Развитие культуры"</t>
  </si>
  <si>
    <t xml:space="preserve">01 0 03 01000</t>
  </si>
  <si>
    <t xml:space="preserve">01 0 03 01100</t>
  </si>
  <si>
    <t xml:space="preserve">Основное мероприятие " Развитие физической культуры и спорта"</t>
  </si>
  <si>
    <t xml:space="preserve">01 0 03 02000</t>
  </si>
  <si>
    <t xml:space="preserve">01 0 03 02100</t>
  </si>
  <si>
    <t xml:space="preserve">Основное мероприятие " Организация и осуществление мероприятий по работе с детьми и молодежью"</t>
  </si>
  <si>
    <t xml:space="preserve">01 0 03 03000</t>
  </si>
  <si>
    <t xml:space="preserve">99 0 А1 51180</t>
  </si>
  <si>
    <t xml:space="preserve">01 0 02 01000</t>
  </si>
  <si>
    <t xml:space="preserve">01 0 02 01300</t>
  </si>
  <si>
    <t xml:space="preserve">Условно утверждаемые расходы</t>
  </si>
  <si>
    <t xml:space="preserve">999</t>
  </si>
  <si>
    <t xml:space="preserve">99</t>
  </si>
  <si>
    <t xml:space="preserve">99 9 99 99999</t>
  </si>
  <si>
    <t xml:space="preserve">Приложение 13 к решению сессии Совета депутатов МО Камлакское сельское поселение № ___ от "_____"  декабря 2020 г "О  бюджете муниципального образования Камлакское сельское поселение на 2021 год плановый период 2022-2023 гг."</t>
  </si>
  <si>
    <t xml:space="preserve">Распределение бюджетных ассигнований по целевым статьям (государственным программ,непрограммным направлениям деятельности), группам видов расходов классификации расходов бюджета муниципального образования Камлакское сельское поселение на 2021 год</t>
  </si>
  <si>
    <t xml:space="preserve">тыс. рублей</t>
  </si>
  <si>
    <t xml:space="preserve">Сумма  на  2021 год</t>
  </si>
  <si>
    <t xml:space="preserve">Фонд оплаты труда работников администрации МО Камлакское сельское поселение</t>
  </si>
  <si>
    <t xml:space="preserve">Материально-техническое обеспечение администрации сельского поселения</t>
  </si>
  <si>
    <t xml:space="preserve">Основное мероприятие "Повышение эффективности управления муниципальной собственностью" </t>
  </si>
  <si>
    <t xml:space="preserve">01 2 01 10000</t>
  </si>
  <si>
    <t xml:space="preserve">01 2 01 10100</t>
  </si>
  <si>
    <t xml:space="preserve">01 2 02 10100</t>
  </si>
  <si>
    <t xml:space="preserve">01 2 01 0110</t>
  </si>
  <si>
    <t xml:space="preserve">Организация содержания мест захоронения </t>
  </si>
  <si>
    <t xml:space="preserve">Обеспечение текущего ремонта памятника</t>
  </si>
  <si>
    <t xml:space="preserve">01 0 02 01900</t>
  </si>
  <si>
    <t xml:space="preserve">02 1 02 10000</t>
  </si>
  <si>
    <t xml:space="preserve">02 1 02 1Ж000</t>
  </si>
  <si>
    <t xml:space="preserve">Подпрограмма "Обеспечение безопасности населения и профилактика терроризма и экстремизма " муниципальной программы "Организация эффективного функционирования систем жизнеобеспечения"</t>
  </si>
  <si>
    <t xml:space="preserve">Основное мероприятие "Предупреждение и ликвидация последствий чрезвычайных ситуаций в границах поселения"</t>
  </si>
  <si>
    <t xml:space="preserve">02 2 03 10000</t>
  </si>
  <si>
    <t xml:space="preserve">02 2 02 Р2000</t>
  </si>
  <si>
    <t xml:space="preserve">02 2 02 10000</t>
  </si>
  <si>
    <t xml:space="preserve">02 2 02 10100</t>
  </si>
  <si>
    <t xml:space="preserve">02 2 01 Р3000</t>
  </si>
  <si>
    <t xml:space="preserve">Обеспечение текущего ремонта  поселковых дорог</t>
  </si>
  <si>
    <t xml:space="preserve">02 1 01 00000</t>
  </si>
  <si>
    <t xml:space="preserve">02 1 01 10000</t>
  </si>
  <si>
    <t xml:space="preserve">02 1 01 1Д000</t>
  </si>
  <si>
    <t xml:space="preserve">Основное мероприятие "Развитие культурно - досуговой деятельности"</t>
  </si>
  <si>
    <t xml:space="preserve">01 1 01 10000</t>
  </si>
  <si>
    <t xml:space="preserve">01 1 01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 управления государственными внебюджетными фондами</t>
  </si>
  <si>
    <t xml:space="preserve">Основное мероприятие "Организация и осуществление мероприятий по работе с детьми и молодежью"</t>
  </si>
  <si>
    <t xml:space="preserve">01 1 03 10000</t>
  </si>
  <si>
    <t xml:space="preserve">01 1 03 10100</t>
  </si>
  <si>
    <t xml:space="preserve">Обеспечение проведения выборов и референдумов</t>
  </si>
  <si>
    <t xml:space="preserve">99 0 00 01100</t>
  </si>
  <si>
    <t xml:space="preserve">Обеспечение  проведения выборов</t>
  </si>
  <si>
    <t xml:space="preserve">870</t>
  </si>
  <si>
    <t xml:space="preserve">Мобилизационная и вневойсковая подготовка
</t>
  </si>
  <si>
    <t xml:space="preserve">9999999999</t>
  </si>
  <si>
    <t xml:space="preserve">Приложение 14 к решению сессии Совета депутатов МО Камлакское сельское поселение № ___ от "_____"  декабря 2020 г "О  бюджете муниципального образования Камлакское сельское поселение на 2021 год плановый период 2022-2023 гг."</t>
  </si>
  <si>
    <t xml:space="preserve">Распределение бюджетных ассигнований по целевым статьям (государственным программ,непрограммным направлениям деятельности), группам видов расходов классификации расходов бюджета муниципального образования Камлакское сельское поселение на 2022-2023 год</t>
  </si>
  <si>
    <t xml:space="preserve">Сумма  на  2022 год</t>
  </si>
  <si>
    <t xml:space="preserve">Сумма  на  2023 год</t>
  </si>
  <si>
    <t xml:space="preserve">02 2 02 Р3000</t>
  </si>
  <si>
    <t xml:space="preserve">Организация мероприятия по созданию условий для организации досуга и обеспечения жителей поселения услугами культуры</t>
  </si>
  <si>
    <t xml:space="preserve">Организация мероприятий по обеспечению условий для развития физической культуры и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0"/>
    <numFmt numFmtId="173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8" xfId="20"/>
    <cellStyle name="Обычный 2" xfId="21"/>
    <cellStyle name="Обычный 2 2" xfId="22"/>
    <cellStyle name="Обычный 3" xfId="23"/>
    <cellStyle name="Обычный 4" xfId="24"/>
    <cellStyle name="Обычный 5 2" xfId="25"/>
    <cellStyle name="Обычный_все приложения_все приложения 2011" xfId="26"/>
    <cellStyle name="Процентный 2" xfId="27"/>
    <cellStyle name="Тысячи [0]_перечис.11" xfId="28"/>
    <cellStyle name="Тысячи_перечис.11" xfId="29"/>
    <cellStyle name="Финансовый 2" xfId="30"/>
    <cellStyle name="Финансовый 2 2" xfId="31"/>
    <cellStyle name="Финансовый 2 2 2" xfId="32"/>
    <cellStyle name="Финансовый 3" xfId="33"/>
    <cellStyle name="Финансовый_все приложения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%20&#1082;&#1086;&#1084;&#1087;&#1072;/&#1073;&#1102;&#1076;&#1078;&#1077;&#1090;/&#1087;&#1088;&#1086;&#1077;&#1082;&#1090;%20&#1073;&#1102;&#1076;&#1078;&#1077;&#1090;&#1072;%202014-2016/&#1073;&#1102;&#1076;&#1078;&#1077;&#1090;%20&#1085;&#1072;%202014%20&#1075;&#1086;&#1076;%202-&#1095;&#1090;&#1077;&#1085;&#1080;&#1077;/&#1091;&#1090;&#1074;&#1077;&#1088;&#1078;&#1076;&#1077;&#1085;&#1085;&#1099;&#1081;%20&#1073;&#1102;&#1076;&#1078;&#1077;&#1090;%202014%20&#1075;&#1086;&#1076;/&#1073;&#1102;&#1076;&#1078;&#1077;&#1090;%202011/&#1050;&#1086;&#1087;&#1080;&#1103;%20&#1073;&#1102;&#1076;&#1078;&#1077;&#1090;%202011%20&#1087;&#1086;&#1089;&#1083;&#1077;%20&#1074;&#1086;&#1089;&#1089;&#1090;&#1072;&#1085;/Documents%20and%20Settings/USER/&#1052;&#1086;&#1080;%20&#1076;&#1086;&#1082;&#1091;&#1084;&#1077;&#1085;&#1090;&#1099;/25%20&#1084;&#1072;&#1088;&#1090;&#1072;/&#1087;&#1088;&#1080;&#1083;&#1086;&#1078;&#1077;&#1085;&#1080;&#1103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Documents%20and%20Settings/Admin/&#1056;&#1072;&#1073;&#1086;&#1095;&#1080;&#1081;%20&#1089;&#1090;&#1086;&#1083;/&#1073;&#1102;&#1076;&#1078;&#1077;&#1090;/&#1073;&#1102;&#1076;&#1078;&#1077;&#1090;%202010%20&#1075;&#1086;&#1076;&#1072;%20&#1088;&#1072;&#1081;&#1086;&#1085;&#1072;/&#1080;&#1079;&#1084;&#1077;&#1085;&#1077;&#1085;&#1080;&#1103;/29.09/&#1044;&#1086;&#1082;&#1091;&#1084;&#1077;&#1085;&#1090;&#1099;%20&#1057;&#1072;&#1096;&#1072;/&#1057;&#1072;&#1096;&#1072;%20&#1041;/&#1073;&#1102;&#1076;&#1078;&#1077;&#1090;/&#1073;&#1102;&#1076;&#1078;&#1077;&#1090;%202010%20&#1075;&#1086;&#1076;&#1072;%20&#1088;&#1072;&#1081;&#1086;&#1085;&#1072;/&#1080;&#1079;&#1084;&#1077;&#1085;&#1077;&#1085;&#1080;&#1103;/18%20&#1084;&#1072;&#1103;%202010%20&#1075;/&#1087;&#1088;&#1080;&#1083;&#1086;&#1078;&#1077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,"/>
      <sheetName val="6"/>
      <sheetName val="6 (источники)"/>
      <sheetName val="6 (на сессию)"/>
      <sheetName val="7"/>
      <sheetName val="7 (3)"/>
      <sheetName val="7 (2)"/>
      <sheetName val="8 (2)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"/>
      <sheetName val="6 "/>
      <sheetName val="7"/>
      <sheetName val="8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47.84765625" defaultRowHeight="37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7.14"/>
    <col collapsed="false" customWidth="true" hidden="false" outlineLevel="0" max="3" min="3" style="2" width="20.99"/>
    <col collapsed="false" customWidth="false" hidden="false" outlineLevel="0" max="257" min="4" style="1" width="47.85"/>
  </cols>
  <sheetData>
    <row r="1" customFormat="false" ht="99.75" hidden="false" customHeight="true" outlineLevel="0" collapsed="false">
      <c r="B1" s="3" t="s">
        <v>0</v>
      </c>
      <c r="C1" s="3"/>
    </row>
    <row r="2" customFormat="false" ht="51.75" hidden="false" customHeight="true" outlineLevel="0" collapsed="false">
      <c r="A2" s="4" t="s">
        <v>1</v>
      </c>
      <c r="B2" s="4"/>
      <c r="C2" s="4"/>
    </row>
    <row r="3" customFormat="false" ht="31.5" hidden="false" customHeight="true" outlineLevel="0" collapsed="false">
      <c r="B3" s="5"/>
    </row>
    <row r="4" s="9" customFormat="true" ht="50.25" hidden="false" customHeight="true" outlineLevel="0" collapsed="false">
      <c r="A4" s="6"/>
      <c r="B4" s="7" t="s">
        <v>2</v>
      </c>
      <c r="C4" s="8" t="s">
        <v>3</v>
      </c>
    </row>
    <row r="5" customFormat="false" ht="18.75" hidden="false" customHeight="true" outlineLevel="0" collapsed="false">
      <c r="A5" s="10" t="s">
        <v>4</v>
      </c>
      <c r="B5" s="11"/>
      <c r="C5" s="12" t="n">
        <v>0</v>
      </c>
    </row>
    <row r="6" customFormat="false" ht="37.5" hidden="false" customHeight="true" outlineLevel="0" collapsed="false">
      <c r="A6" s="13" t="s">
        <v>5</v>
      </c>
      <c r="B6" s="14" t="s">
        <v>6</v>
      </c>
      <c r="C6" s="15" t="n">
        <v>0</v>
      </c>
    </row>
    <row r="7" customFormat="false" ht="18.75" hidden="false" customHeight="true" outlineLevel="0" collapsed="false">
      <c r="A7" s="16" t="s">
        <v>7</v>
      </c>
      <c r="B7" s="17"/>
      <c r="C7" s="18"/>
    </row>
    <row r="8" customFormat="false" ht="37.5" hidden="false" customHeight="true" outlineLevel="0" collapsed="false">
      <c r="A8" s="19" t="s">
        <v>8</v>
      </c>
      <c r="B8" s="17" t="s">
        <v>9</v>
      </c>
      <c r="C8" s="18"/>
    </row>
    <row r="9" s="20" customFormat="true" ht="37.5" hidden="false" customHeight="true" outlineLevel="0" collapsed="false">
      <c r="A9" s="13" t="s">
        <v>10</v>
      </c>
      <c r="B9" s="14" t="s">
        <v>11</v>
      </c>
      <c r="C9" s="18" t="n">
        <f aca="false">C10+C12</f>
        <v>0</v>
      </c>
    </row>
    <row r="10" customFormat="false" ht="37.5" hidden="false" customHeight="true" outlineLevel="0" collapsed="false">
      <c r="A10" s="21" t="s">
        <v>12</v>
      </c>
      <c r="B10" s="17" t="s">
        <v>13</v>
      </c>
      <c r="C10" s="18"/>
    </row>
    <row r="11" customFormat="false" ht="56.25" hidden="false" customHeight="true" outlineLevel="0" collapsed="false">
      <c r="A11" s="22" t="s">
        <v>14</v>
      </c>
      <c r="B11" s="17" t="s">
        <v>15</v>
      </c>
      <c r="C11" s="18"/>
    </row>
    <row r="12" customFormat="false" ht="40.5" hidden="false" customHeight="true" outlineLevel="0" collapsed="false">
      <c r="A12" s="16" t="s">
        <v>16</v>
      </c>
      <c r="B12" s="17" t="s">
        <v>17</v>
      </c>
      <c r="C12" s="18"/>
    </row>
    <row r="13" customFormat="false" ht="56.25" hidden="false" customHeight="true" outlineLevel="0" collapsed="false">
      <c r="A13" s="16" t="s">
        <v>18</v>
      </c>
      <c r="B13" s="17" t="s">
        <v>19</v>
      </c>
      <c r="C13" s="18"/>
    </row>
    <row r="14" s="20" customFormat="true" ht="44.25" hidden="false" customHeight="true" outlineLevel="0" collapsed="false">
      <c r="A14" s="13" t="s">
        <v>20</v>
      </c>
      <c r="B14" s="14" t="s">
        <v>21</v>
      </c>
      <c r="C14" s="15" t="n">
        <f aca="false">C15-C17</f>
        <v>0</v>
      </c>
    </row>
    <row r="15" customFormat="false" ht="75" hidden="false" customHeight="true" outlineLevel="0" collapsed="false">
      <c r="A15" s="23" t="s">
        <v>22</v>
      </c>
      <c r="B15" s="17" t="s">
        <v>23</v>
      </c>
      <c r="C15" s="24" t="n">
        <f aca="false">C16</f>
        <v>0</v>
      </c>
    </row>
    <row r="16" customFormat="false" ht="93.75" hidden="false" customHeight="true" outlineLevel="0" collapsed="false">
      <c r="A16" s="23" t="s">
        <v>24</v>
      </c>
      <c r="B16" s="17" t="s">
        <v>25</v>
      </c>
      <c r="C16" s="24"/>
    </row>
    <row r="17" customFormat="false" ht="56.25" hidden="false" customHeight="true" outlineLevel="0" collapsed="false">
      <c r="A17" s="16" t="s">
        <v>26</v>
      </c>
      <c r="B17" s="17" t="s">
        <v>27</v>
      </c>
      <c r="C17" s="24"/>
    </row>
    <row r="18" customFormat="false" ht="75" hidden="false" customHeight="true" outlineLevel="0" collapsed="false">
      <c r="A18" s="16" t="s">
        <v>28</v>
      </c>
      <c r="B18" s="17" t="s">
        <v>29</v>
      </c>
      <c r="C18" s="24"/>
    </row>
    <row r="19" customFormat="false" ht="37.5" hidden="false" customHeight="true" outlineLevel="0" collapsed="false">
      <c r="B19" s="3"/>
      <c r="C19" s="25"/>
    </row>
    <row r="20" customFormat="false" ht="37.5" hidden="false" customHeight="true" outlineLevel="0" collapsed="false">
      <c r="B20" s="26"/>
      <c r="C20" s="27"/>
    </row>
    <row r="21" customFormat="false" ht="37.5" hidden="false" customHeight="true" outlineLevel="0" collapsed="false">
      <c r="B21" s="3"/>
      <c r="C21" s="25"/>
    </row>
    <row r="22" customFormat="false" ht="37.5" hidden="false" customHeight="true" outlineLevel="0" collapsed="false">
      <c r="B22" s="3"/>
      <c r="C22" s="25"/>
    </row>
    <row r="23" customFormat="false" ht="37.5" hidden="false" customHeight="true" outlineLevel="0" collapsed="false">
      <c r="B23" s="26"/>
      <c r="C23" s="27"/>
    </row>
    <row r="24" customFormat="false" ht="37.5" hidden="false" customHeight="true" outlineLevel="0" collapsed="false">
      <c r="B24" s="3"/>
      <c r="C24" s="25"/>
    </row>
    <row r="25" customFormat="false" ht="37.5" hidden="false" customHeight="true" outlineLevel="0" collapsed="false">
      <c r="B25" s="3"/>
      <c r="C25" s="25"/>
    </row>
    <row r="26" customFormat="false" ht="37.5" hidden="false" customHeight="true" outlineLevel="0" collapsed="false">
      <c r="B26" s="3"/>
      <c r="C26" s="25"/>
    </row>
    <row r="27" customFormat="false" ht="37.5" hidden="false" customHeight="true" outlineLevel="0" collapsed="false">
      <c r="B27" s="3"/>
      <c r="C27" s="25"/>
    </row>
    <row r="28" customFormat="false" ht="37.5" hidden="false" customHeight="true" outlineLevel="0" collapsed="false">
      <c r="B28" s="28"/>
      <c r="C28" s="29"/>
    </row>
    <row r="29" customFormat="false" ht="37.5" hidden="false" customHeight="true" outlineLevel="0" collapsed="false">
      <c r="B29" s="28"/>
      <c r="C29" s="29"/>
    </row>
    <row r="30" customFormat="false" ht="37.5" hidden="false" customHeight="true" outlineLevel="0" collapsed="false">
      <c r="B30" s="28"/>
      <c r="C30" s="29"/>
    </row>
    <row r="31" customFormat="false" ht="37.5" hidden="false" customHeight="true" outlineLevel="0" collapsed="false">
      <c r="C31" s="29"/>
    </row>
    <row r="32" customFormat="false" ht="37.5" hidden="false" customHeight="true" outlineLevel="0" collapsed="false">
      <c r="C32" s="29"/>
    </row>
    <row r="33" customFormat="false" ht="37.5" hidden="false" customHeight="true" outlineLevel="0" collapsed="false">
      <c r="C33" s="29"/>
    </row>
    <row r="34" customFormat="false" ht="37.5" hidden="false" customHeight="true" outlineLevel="0" collapsed="false">
      <c r="C34" s="29"/>
    </row>
    <row r="35" customFormat="false" ht="37.5" hidden="false" customHeight="true" outlineLevel="0" collapsed="false">
      <c r="C35" s="29"/>
    </row>
    <row r="36" customFormat="false" ht="37.5" hidden="false" customHeight="true" outlineLevel="0" collapsed="false">
      <c r="C36" s="29"/>
    </row>
    <row r="37" customFormat="false" ht="37.5" hidden="false" customHeight="true" outlineLevel="0" collapsed="false">
      <c r="C37" s="29"/>
    </row>
    <row r="38" customFormat="false" ht="37.5" hidden="false" customHeight="true" outlineLevel="0" collapsed="false">
      <c r="C38" s="29"/>
    </row>
    <row r="39" customFormat="false" ht="37.5" hidden="false" customHeight="true" outlineLevel="0" collapsed="false">
      <c r="C39" s="29"/>
    </row>
    <row r="40" customFormat="false" ht="37.5" hidden="false" customHeight="true" outlineLevel="0" collapsed="false">
      <c r="C40" s="29"/>
    </row>
    <row r="41" customFormat="false" ht="37.5" hidden="false" customHeight="true" outlineLevel="0" collapsed="false">
      <c r="C41" s="29"/>
    </row>
    <row r="42" customFormat="false" ht="37.5" hidden="false" customHeight="true" outlineLevel="0" collapsed="false">
      <c r="C42" s="29"/>
    </row>
    <row r="43" customFormat="false" ht="37.5" hidden="false" customHeight="true" outlineLevel="0" collapsed="false">
      <c r="C43" s="29"/>
    </row>
    <row r="44" customFormat="false" ht="37.5" hidden="false" customHeight="true" outlineLevel="0" collapsed="false">
      <c r="C44" s="29"/>
    </row>
    <row r="45" customFormat="false" ht="37.5" hidden="false" customHeight="true" outlineLevel="0" collapsed="false">
      <c r="C45" s="29"/>
    </row>
    <row r="46" customFormat="false" ht="37.5" hidden="false" customHeight="true" outlineLevel="0" collapsed="false">
      <c r="C46" s="29"/>
    </row>
    <row r="47" customFormat="false" ht="37.5" hidden="false" customHeight="true" outlineLevel="0" collapsed="false">
      <c r="C47" s="29"/>
    </row>
    <row r="48" customFormat="false" ht="37.5" hidden="false" customHeight="true" outlineLevel="0" collapsed="false">
      <c r="C48" s="29"/>
    </row>
    <row r="49" customFormat="false" ht="37.5" hidden="false" customHeight="true" outlineLevel="0" collapsed="false">
      <c r="C49" s="29"/>
    </row>
    <row r="50" customFormat="false" ht="37.5" hidden="false" customHeight="true" outlineLevel="0" collapsed="false">
      <c r="C50" s="29"/>
    </row>
    <row r="51" customFormat="false" ht="37.5" hidden="false" customHeight="true" outlineLevel="0" collapsed="false">
      <c r="C51" s="29"/>
    </row>
    <row r="52" customFormat="false" ht="37.5" hidden="false" customHeight="true" outlineLevel="0" collapsed="false">
      <c r="C52" s="29"/>
    </row>
    <row r="53" customFormat="false" ht="37.5" hidden="false" customHeight="true" outlineLevel="0" collapsed="false">
      <c r="C53" s="29"/>
    </row>
    <row r="54" customFormat="false" ht="37.5" hidden="false" customHeight="true" outlineLevel="0" collapsed="false">
      <c r="C54" s="29"/>
    </row>
    <row r="55" customFormat="false" ht="37.5" hidden="false" customHeight="true" outlineLevel="0" collapsed="false">
      <c r="C55" s="29"/>
    </row>
    <row r="56" customFormat="false" ht="37.5" hidden="false" customHeight="true" outlineLevel="0" collapsed="false">
      <c r="C56" s="29"/>
    </row>
    <row r="57" customFormat="false" ht="37.5" hidden="false" customHeight="true" outlineLevel="0" collapsed="false">
      <c r="C57" s="29"/>
    </row>
    <row r="58" customFormat="false" ht="37.5" hidden="false" customHeight="true" outlineLevel="0" collapsed="false">
      <c r="C58" s="29"/>
    </row>
    <row r="59" customFormat="false" ht="37.5" hidden="false" customHeight="true" outlineLevel="0" collapsed="false">
      <c r="C59" s="29"/>
    </row>
    <row r="60" customFormat="false" ht="37.5" hidden="false" customHeight="true" outlineLevel="0" collapsed="false">
      <c r="C60" s="29"/>
    </row>
    <row r="61" customFormat="false" ht="37.5" hidden="false" customHeight="true" outlineLevel="0" collapsed="false">
      <c r="C61" s="29"/>
    </row>
    <row r="62" customFormat="false" ht="37.5" hidden="false" customHeight="true" outlineLevel="0" collapsed="false">
      <c r="C62" s="29"/>
    </row>
    <row r="63" customFormat="false" ht="37.5" hidden="false" customHeight="true" outlineLevel="0" collapsed="false">
      <c r="C63" s="29"/>
    </row>
    <row r="64" customFormat="false" ht="37.5" hidden="false" customHeight="true" outlineLevel="0" collapsed="false">
      <c r="C64" s="29"/>
    </row>
    <row r="65" customFormat="false" ht="37.5" hidden="false" customHeight="true" outlineLevel="0" collapsed="false">
      <c r="C65" s="29"/>
    </row>
    <row r="66" customFormat="false" ht="37.5" hidden="false" customHeight="true" outlineLevel="0" collapsed="false">
      <c r="C66" s="29"/>
    </row>
    <row r="67" customFormat="false" ht="37.5" hidden="false" customHeight="true" outlineLevel="0" collapsed="false">
      <c r="C67" s="29"/>
    </row>
    <row r="68" customFormat="false" ht="37.5" hidden="false" customHeight="true" outlineLevel="0" collapsed="false">
      <c r="C68" s="29"/>
    </row>
    <row r="69" customFormat="false" ht="37.5" hidden="false" customHeight="true" outlineLevel="0" collapsed="false">
      <c r="C69" s="29"/>
    </row>
    <row r="70" customFormat="false" ht="37.5" hidden="false" customHeight="true" outlineLevel="0" collapsed="false">
      <c r="C70" s="29"/>
    </row>
    <row r="71" customFormat="false" ht="37.5" hidden="false" customHeight="true" outlineLevel="0" collapsed="false">
      <c r="C71" s="29"/>
    </row>
    <row r="72" customFormat="false" ht="37.5" hidden="false" customHeight="true" outlineLevel="0" collapsed="false">
      <c r="C72" s="29"/>
    </row>
    <row r="73" customFormat="false" ht="37.5" hidden="false" customHeight="true" outlineLevel="0" collapsed="false">
      <c r="C73" s="29"/>
    </row>
    <row r="74" customFormat="false" ht="37.5" hidden="false" customHeight="true" outlineLevel="0" collapsed="false">
      <c r="C74" s="29"/>
    </row>
    <row r="75" customFormat="false" ht="37.5" hidden="false" customHeight="true" outlineLevel="0" collapsed="false">
      <c r="C75" s="29"/>
    </row>
    <row r="76" customFormat="false" ht="37.5" hidden="false" customHeight="true" outlineLevel="0" collapsed="false">
      <c r="C76" s="29"/>
    </row>
    <row r="77" customFormat="false" ht="37.5" hidden="false" customHeight="true" outlineLevel="0" collapsed="false">
      <c r="C77" s="29"/>
    </row>
    <row r="78" customFormat="false" ht="37.5" hidden="false" customHeight="true" outlineLevel="0" collapsed="false">
      <c r="C78" s="29"/>
    </row>
    <row r="79" customFormat="false" ht="37.5" hidden="false" customHeight="true" outlineLevel="0" collapsed="false">
      <c r="C79" s="29"/>
    </row>
    <row r="80" customFormat="false" ht="37.5" hidden="false" customHeight="true" outlineLevel="0" collapsed="false">
      <c r="C80" s="29"/>
    </row>
    <row r="81" customFormat="false" ht="37.5" hidden="false" customHeight="true" outlineLevel="0" collapsed="false">
      <c r="C81" s="29"/>
    </row>
    <row r="82" customFormat="false" ht="37.5" hidden="false" customHeight="true" outlineLevel="0" collapsed="false">
      <c r="C82" s="29"/>
    </row>
    <row r="83" customFormat="false" ht="37.5" hidden="false" customHeight="true" outlineLevel="0" collapsed="false">
      <c r="C83" s="29"/>
    </row>
    <row r="84" customFormat="false" ht="37.5" hidden="false" customHeight="true" outlineLevel="0" collapsed="false">
      <c r="C84" s="29"/>
    </row>
    <row r="85" customFormat="false" ht="37.5" hidden="false" customHeight="true" outlineLevel="0" collapsed="false">
      <c r="C85" s="29"/>
    </row>
    <row r="86" customFormat="false" ht="37.5" hidden="false" customHeight="true" outlineLevel="0" collapsed="false">
      <c r="C86" s="29"/>
    </row>
    <row r="87" customFormat="false" ht="37.5" hidden="false" customHeight="true" outlineLevel="0" collapsed="false">
      <c r="C87" s="29"/>
    </row>
    <row r="88" customFormat="false" ht="37.5" hidden="false" customHeight="true" outlineLevel="0" collapsed="false">
      <c r="C88" s="29"/>
    </row>
    <row r="89" customFormat="false" ht="37.5" hidden="false" customHeight="true" outlineLevel="0" collapsed="false">
      <c r="C89" s="29"/>
    </row>
    <row r="90" customFormat="false" ht="37.5" hidden="false" customHeight="true" outlineLevel="0" collapsed="false">
      <c r="C90" s="29"/>
    </row>
    <row r="91" customFormat="false" ht="37.5" hidden="false" customHeight="true" outlineLevel="0" collapsed="false">
      <c r="C91" s="29"/>
    </row>
    <row r="92" customFormat="false" ht="37.5" hidden="false" customHeight="true" outlineLevel="0" collapsed="false">
      <c r="C92" s="29"/>
    </row>
    <row r="93" customFormat="false" ht="37.5" hidden="false" customHeight="true" outlineLevel="0" collapsed="false">
      <c r="C93" s="29"/>
    </row>
    <row r="94" customFormat="false" ht="37.5" hidden="false" customHeight="true" outlineLevel="0" collapsed="false">
      <c r="C94" s="29"/>
    </row>
    <row r="95" customFormat="false" ht="37.5" hidden="false" customHeight="true" outlineLevel="0" collapsed="false">
      <c r="C95" s="29"/>
    </row>
    <row r="96" customFormat="false" ht="37.5" hidden="false" customHeight="true" outlineLevel="0" collapsed="false">
      <c r="C96" s="29"/>
    </row>
    <row r="97" customFormat="false" ht="37.5" hidden="false" customHeight="true" outlineLevel="0" collapsed="false">
      <c r="C97" s="29"/>
    </row>
    <row r="98" customFormat="false" ht="37.5" hidden="false" customHeight="true" outlineLevel="0" collapsed="false">
      <c r="C98" s="29"/>
    </row>
    <row r="99" customFormat="false" ht="37.5" hidden="false" customHeight="true" outlineLevel="0" collapsed="false">
      <c r="C99" s="29"/>
    </row>
    <row r="100" customFormat="false" ht="37.5" hidden="false" customHeight="true" outlineLevel="0" collapsed="false">
      <c r="C100" s="29"/>
    </row>
    <row r="101" customFormat="false" ht="37.5" hidden="false" customHeight="true" outlineLevel="0" collapsed="false">
      <c r="C101" s="29"/>
    </row>
    <row r="102" customFormat="false" ht="37.5" hidden="false" customHeight="true" outlineLevel="0" collapsed="false">
      <c r="C102" s="29"/>
    </row>
    <row r="103" customFormat="false" ht="37.5" hidden="false" customHeight="true" outlineLevel="0" collapsed="false">
      <c r="C103" s="29"/>
    </row>
    <row r="104" customFormat="false" ht="37.5" hidden="false" customHeight="true" outlineLevel="0" collapsed="false">
      <c r="C104" s="29"/>
    </row>
    <row r="105" customFormat="false" ht="37.5" hidden="false" customHeight="true" outlineLevel="0" collapsed="false">
      <c r="C105" s="29"/>
    </row>
    <row r="106" customFormat="false" ht="37.5" hidden="false" customHeight="true" outlineLevel="0" collapsed="false">
      <c r="C106" s="29"/>
    </row>
    <row r="107" customFormat="false" ht="37.5" hidden="false" customHeight="true" outlineLevel="0" collapsed="false">
      <c r="C107" s="29"/>
    </row>
    <row r="108" customFormat="false" ht="37.5" hidden="false" customHeight="true" outlineLevel="0" collapsed="false">
      <c r="C108" s="29"/>
    </row>
    <row r="109" customFormat="false" ht="37.5" hidden="false" customHeight="true" outlineLevel="0" collapsed="false">
      <c r="C109" s="29"/>
    </row>
    <row r="110" customFormat="false" ht="37.5" hidden="false" customHeight="true" outlineLevel="0" collapsed="false">
      <c r="C110" s="29"/>
    </row>
    <row r="111" customFormat="false" ht="37.5" hidden="false" customHeight="true" outlineLevel="0" collapsed="false">
      <c r="C111" s="29"/>
    </row>
    <row r="112" customFormat="false" ht="37.5" hidden="false" customHeight="true" outlineLevel="0" collapsed="false">
      <c r="C112" s="29"/>
    </row>
    <row r="113" customFormat="false" ht="37.5" hidden="false" customHeight="true" outlineLevel="0" collapsed="false">
      <c r="C113" s="29"/>
    </row>
    <row r="114" customFormat="false" ht="37.5" hidden="false" customHeight="true" outlineLevel="0" collapsed="false">
      <c r="C114" s="29"/>
    </row>
    <row r="115" customFormat="false" ht="37.5" hidden="false" customHeight="true" outlineLevel="0" collapsed="false">
      <c r="C115" s="29"/>
    </row>
    <row r="116" customFormat="false" ht="37.5" hidden="false" customHeight="true" outlineLevel="0" collapsed="false">
      <c r="C116" s="29"/>
    </row>
    <row r="117" customFormat="false" ht="37.5" hidden="false" customHeight="true" outlineLevel="0" collapsed="false">
      <c r="C117" s="29"/>
    </row>
    <row r="118" customFormat="false" ht="37.5" hidden="false" customHeight="true" outlineLevel="0" collapsed="false">
      <c r="C118" s="29"/>
    </row>
    <row r="119" customFormat="false" ht="37.5" hidden="false" customHeight="true" outlineLevel="0" collapsed="false">
      <c r="C119" s="29"/>
    </row>
    <row r="120" customFormat="false" ht="37.5" hidden="false" customHeight="true" outlineLevel="0" collapsed="false">
      <c r="C120" s="29"/>
    </row>
    <row r="121" customFormat="false" ht="37.5" hidden="false" customHeight="true" outlineLevel="0" collapsed="false">
      <c r="C121" s="29"/>
    </row>
    <row r="122" customFormat="false" ht="37.5" hidden="false" customHeight="true" outlineLevel="0" collapsed="false">
      <c r="C122" s="29"/>
    </row>
    <row r="123" customFormat="false" ht="37.5" hidden="false" customHeight="true" outlineLevel="0" collapsed="false">
      <c r="C123" s="29"/>
    </row>
    <row r="124" customFormat="false" ht="37.5" hidden="false" customHeight="true" outlineLevel="0" collapsed="false">
      <c r="C124" s="29"/>
    </row>
    <row r="125" customFormat="false" ht="37.5" hidden="false" customHeight="true" outlineLevel="0" collapsed="false">
      <c r="C125" s="29"/>
    </row>
    <row r="126" customFormat="false" ht="37.5" hidden="false" customHeight="true" outlineLevel="0" collapsed="false">
      <c r="C126" s="29"/>
    </row>
    <row r="127" customFormat="false" ht="37.5" hidden="false" customHeight="true" outlineLevel="0" collapsed="false">
      <c r="C127" s="29"/>
    </row>
    <row r="128" customFormat="false" ht="37.5" hidden="false" customHeight="true" outlineLevel="0" collapsed="false">
      <c r="C128" s="29"/>
    </row>
    <row r="129" customFormat="false" ht="37.5" hidden="false" customHeight="true" outlineLevel="0" collapsed="false">
      <c r="C129" s="29"/>
    </row>
    <row r="130" customFormat="false" ht="37.5" hidden="false" customHeight="true" outlineLevel="0" collapsed="false">
      <c r="C130" s="29"/>
    </row>
    <row r="131" customFormat="false" ht="37.5" hidden="false" customHeight="true" outlineLevel="0" collapsed="false">
      <c r="C131" s="29"/>
    </row>
    <row r="132" customFormat="false" ht="37.5" hidden="false" customHeight="true" outlineLevel="0" collapsed="false">
      <c r="C132" s="29"/>
    </row>
    <row r="133" customFormat="false" ht="37.5" hidden="false" customHeight="true" outlineLevel="0" collapsed="false">
      <c r="C133" s="29"/>
    </row>
    <row r="134" customFormat="false" ht="37.5" hidden="false" customHeight="true" outlineLevel="0" collapsed="false">
      <c r="C134" s="29"/>
    </row>
    <row r="135" customFormat="false" ht="37.5" hidden="false" customHeight="true" outlineLevel="0" collapsed="false">
      <c r="C135" s="29"/>
    </row>
    <row r="136" customFormat="false" ht="37.5" hidden="false" customHeight="true" outlineLevel="0" collapsed="false">
      <c r="C136" s="29"/>
    </row>
    <row r="137" customFormat="false" ht="37.5" hidden="false" customHeight="true" outlineLevel="0" collapsed="false">
      <c r="C137" s="29"/>
    </row>
    <row r="138" customFormat="false" ht="37.5" hidden="false" customHeight="true" outlineLevel="0" collapsed="false">
      <c r="C138" s="29"/>
    </row>
    <row r="139" customFormat="false" ht="37.5" hidden="false" customHeight="true" outlineLevel="0" collapsed="false">
      <c r="C139" s="29"/>
    </row>
    <row r="140" customFormat="false" ht="37.5" hidden="false" customHeight="true" outlineLevel="0" collapsed="false">
      <c r="C140" s="29"/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88.99"/>
    <col collapsed="false" customWidth="true" hidden="false" outlineLevel="0" max="2" min="2" style="128" width="16.7"/>
    <col collapsed="false" customWidth="true" hidden="false" outlineLevel="0" max="3" min="3" style="128" width="13.56"/>
    <col collapsed="false" customWidth="true" hidden="false" outlineLevel="0" max="4" min="4" style="160" width="17.14"/>
    <col collapsed="false" customWidth="true" hidden="false" outlineLevel="0" max="5" min="5" style="32" width="18.14"/>
  </cols>
  <sheetData>
    <row r="1" customFormat="false" ht="74.25" hidden="false" customHeight="true" outlineLevel="0" collapsed="false">
      <c r="B1" s="161" t="s">
        <v>226</v>
      </c>
      <c r="C1" s="161"/>
      <c r="D1" s="161"/>
      <c r="E1" s="161"/>
    </row>
    <row r="2" customFormat="false" ht="69.75" hidden="false" customHeight="true" outlineLevel="0" collapsed="false">
      <c r="A2" s="35" t="s">
        <v>227</v>
      </c>
      <c r="B2" s="35"/>
      <c r="C2" s="35"/>
      <c r="D2" s="35"/>
      <c r="E2" s="74"/>
    </row>
    <row r="3" customFormat="false" ht="18.75" hidden="false" customHeight="false" outlineLevel="0" collapsed="false">
      <c r="A3" s="130"/>
      <c r="B3" s="131"/>
      <c r="C3" s="131"/>
      <c r="D3" s="132" t="s">
        <v>113</v>
      </c>
      <c r="E3" s="74"/>
    </row>
    <row r="4" customFormat="false" ht="37.5" hidden="false" customHeight="false" outlineLevel="0" collapsed="false">
      <c r="A4" s="80" t="s">
        <v>185</v>
      </c>
      <c r="B4" s="80" t="s">
        <v>186</v>
      </c>
      <c r="C4" s="80" t="s">
        <v>117</v>
      </c>
      <c r="D4" s="80" t="s">
        <v>32</v>
      </c>
      <c r="E4" s="80" t="s">
        <v>228</v>
      </c>
    </row>
    <row r="5" customFormat="false" ht="18.75" hidden="false" customHeight="false" outlineLevel="0" collapsed="false">
      <c r="A5" s="80" t="n">
        <v>1</v>
      </c>
      <c r="B5" s="92" t="n">
        <v>2</v>
      </c>
      <c r="C5" s="133"/>
      <c r="D5" s="80" t="n">
        <v>4</v>
      </c>
      <c r="E5" s="162"/>
    </row>
    <row r="6" customFormat="false" ht="18.75" hidden="false" customHeight="false" outlineLevel="0" collapsed="false">
      <c r="A6" s="134" t="s">
        <v>187</v>
      </c>
      <c r="B6" s="135" t="s">
        <v>188</v>
      </c>
      <c r="C6" s="136" t="n">
        <f aca="false">SUM(C7:C10)</f>
        <v>0</v>
      </c>
      <c r="D6" s="137" t="n">
        <f aca="false">SUM(D7:D10)</f>
        <v>1743.8</v>
      </c>
      <c r="E6" s="137" t="n">
        <f aca="false">SUM(E7:E10)</f>
        <v>1720.42</v>
      </c>
    </row>
    <row r="7" customFormat="false" ht="37.5" hidden="false" customHeight="false" outlineLevel="0" collapsed="false">
      <c r="A7" s="138" t="s">
        <v>189</v>
      </c>
      <c r="B7" s="139" t="s">
        <v>190</v>
      </c>
      <c r="C7" s="140"/>
      <c r="D7" s="141" t="n">
        <v>401.6</v>
      </c>
      <c r="E7" s="141" t="n">
        <v>401.6</v>
      </c>
    </row>
    <row r="8" customFormat="false" ht="56.25" hidden="false" customHeight="false" outlineLevel="0" collapsed="false">
      <c r="A8" s="138" t="s">
        <v>191</v>
      </c>
      <c r="B8" s="139" t="s">
        <v>192</v>
      </c>
      <c r="C8" s="142" t="n">
        <v>0</v>
      </c>
      <c r="D8" s="141" t="n">
        <f aca="false">D25-D22-D19-D13-D11-D10-D9-D7-D24</f>
        <v>1306.2</v>
      </c>
      <c r="E8" s="141" t="n">
        <f aca="false">E25-E7-E9-E11-E13-E17-E19-E22-E24</f>
        <v>1282.82</v>
      </c>
    </row>
    <row r="9" customFormat="false" ht="20.25" hidden="false" customHeight="false" outlineLevel="0" collapsed="false">
      <c r="A9" s="143" t="s">
        <v>193</v>
      </c>
      <c r="B9" s="139" t="s">
        <v>194</v>
      </c>
      <c r="C9" s="144" t="n">
        <v>0</v>
      </c>
      <c r="D9" s="141" t="n">
        <v>6</v>
      </c>
      <c r="E9" s="141" t="n">
        <v>6</v>
      </c>
    </row>
    <row r="10" customFormat="false" ht="20.25" hidden="false" customHeight="false" outlineLevel="0" collapsed="false">
      <c r="A10" s="143" t="s">
        <v>195</v>
      </c>
      <c r="B10" s="139" t="s">
        <v>196</v>
      </c>
      <c r="C10" s="144" t="n">
        <v>0</v>
      </c>
      <c r="D10" s="141" t="n">
        <v>30</v>
      </c>
      <c r="E10" s="141" t="n">
        <v>30</v>
      </c>
    </row>
    <row r="11" customFormat="false" ht="18.75" hidden="false" customHeight="false" outlineLevel="0" collapsed="false">
      <c r="A11" s="145" t="s">
        <v>197</v>
      </c>
      <c r="B11" s="135" t="s">
        <v>198</v>
      </c>
      <c r="C11" s="146" t="n">
        <f aca="false">C12</f>
        <v>0</v>
      </c>
      <c r="D11" s="137" t="n">
        <f aca="false">D12</f>
        <v>104.3</v>
      </c>
      <c r="E11" s="137" t="n">
        <f aca="false">E12</f>
        <v>109.3</v>
      </c>
    </row>
    <row r="12" customFormat="false" ht="18.75" hidden="false" customHeight="false" outlineLevel="0" collapsed="false">
      <c r="A12" s="147" t="s">
        <v>199</v>
      </c>
      <c r="B12" s="139" t="s">
        <v>200</v>
      </c>
      <c r="C12" s="140" t="n">
        <v>0</v>
      </c>
      <c r="D12" s="141" t="n">
        <v>104.3</v>
      </c>
      <c r="E12" s="141" t="n">
        <v>109.3</v>
      </c>
    </row>
    <row r="13" customFormat="false" ht="36" hidden="false" customHeight="true" outlineLevel="0" collapsed="false">
      <c r="A13" s="134" t="s">
        <v>201</v>
      </c>
      <c r="B13" s="135" t="s">
        <v>202</v>
      </c>
      <c r="C13" s="137" t="n">
        <f aca="false">C15</f>
        <v>0</v>
      </c>
      <c r="D13" s="137" t="n">
        <f aca="false">D14+D15+D16</f>
        <v>9.9</v>
      </c>
      <c r="E13" s="137" t="n">
        <f aca="false">E14+E15+E16</f>
        <v>9.9</v>
      </c>
    </row>
    <row r="14" customFormat="false" ht="37.5" hidden="true" customHeight="false" outlineLevel="0" collapsed="false">
      <c r="A14" s="138" t="s">
        <v>203</v>
      </c>
      <c r="B14" s="139" t="s">
        <v>204</v>
      </c>
      <c r="C14" s="140"/>
      <c r="D14" s="141"/>
      <c r="E14" s="141"/>
    </row>
    <row r="15" customFormat="false" ht="18" hidden="false" customHeight="true" outlineLevel="0" collapsed="false">
      <c r="A15" s="138" t="s">
        <v>205</v>
      </c>
      <c r="B15" s="139" t="s">
        <v>206</v>
      </c>
      <c r="C15" s="140" t="n">
        <v>0</v>
      </c>
      <c r="D15" s="141" t="n">
        <v>9.9</v>
      </c>
      <c r="E15" s="141" t="n">
        <v>9.9</v>
      </c>
    </row>
    <row r="16" customFormat="false" ht="37.5" hidden="true" customHeight="false" outlineLevel="0" collapsed="false">
      <c r="A16" s="148" t="s">
        <v>207</v>
      </c>
      <c r="B16" s="139" t="s">
        <v>208</v>
      </c>
      <c r="C16" s="140"/>
      <c r="D16" s="141"/>
      <c r="E16" s="141"/>
    </row>
    <row r="17" customFormat="false" ht="0.75" hidden="false" customHeight="true" outlineLevel="0" collapsed="false">
      <c r="A17" s="149" t="s">
        <v>209</v>
      </c>
      <c r="B17" s="135" t="s">
        <v>210</v>
      </c>
      <c r="C17" s="146" t="n">
        <v>0</v>
      </c>
      <c r="D17" s="150" t="n">
        <v>0</v>
      </c>
      <c r="E17" s="150" t="n">
        <v>0</v>
      </c>
    </row>
    <row r="18" customFormat="false" ht="18.75" hidden="true" customHeight="false" outlineLevel="0" collapsed="false">
      <c r="A18" s="148" t="s">
        <v>211</v>
      </c>
      <c r="B18" s="139" t="s">
        <v>212</v>
      </c>
      <c r="C18" s="140" t="n">
        <v>0</v>
      </c>
      <c r="D18" s="151" t="n">
        <v>0</v>
      </c>
      <c r="E18" s="151" t="n">
        <v>0</v>
      </c>
    </row>
    <row r="19" customFormat="false" ht="18.75" hidden="false" customHeight="false" outlineLevel="0" collapsed="false">
      <c r="A19" s="152" t="s">
        <v>213</v>
      </c>
      <c r="B19" s="135" t="s">
        <v>214</v>
      </c>
      <c r="C19" s="146" t="n">
        <f aca="false">C20+C21</f>
        <v>0</v>
      </c>
      <c r="D19" s="137" t="n">
        <f aca="false">D20+D21</f>
        <v>60</v>
      </c>
      <c r="E19" s="137" t="n">
        <f aca="false">E20+E21</f>
        <v>60</v>
      </c>
    </row>
    <row r="20" customFormat="false" ht="18.75" hidden="false" customHeight="false" outlineLevel="0" collapsed="false">
      <c r="A20" s="153" t="s">
        <v>215</v>
      </c>
      <c r="B20" s="139" t="s">
        <v>216</v>
      </c>
      <c r="C20" s="140" t="n">
        <v>0</v>
      </c>
      <c r="D20" s="141" t="n">
        <v>50</v>
      </c>
      <c r="E20" s="141" t="n">
        <v>50</v>
      </c>
    </row>
    <row r="21" customFormat="false" ht="18.75" hidden="false" customHeight="false" outlineLevel="0" collapsed="false">
      <c r="A21" s="153" t="s">
        <v>217</v>
      </c>
      <c r="B21" s="139" t="s">
        <v>218</v>
      </c>
      <c r="C21" s="140" t="n">
        <v>0</v>
      </c>
      <c r="D21" s="141" t="n">
        <v>10</v>
      </c>
      <c r="E21" s="141" t="n">
        <v>10</v>
      </c>
    </row>
    <row r="22" customFormat="false" ht="18.75" hidden="false" customHeight="false" outlineLevel="0" collapsed="false">
      <c r="A22" s="152" t="s">
        <v>219</v>
      </c>
      <c r="B22" s="135" t="s">
        <v>220</v>
      </c>
      <c r="C22" s="146" t="n">
        <f aca="false">C23</f>
        <v>0</v>
      </c>
      <c r="D22" s="137" t="n">
        <f aca="false">D23</f>
        <v>153.97</v>
      </c>
      <c r="E22" s="137" t="n">
        <f aca="false">E23</f>
        <v>153.97</v>
      </c>
    </row>
    <row r="23" customFormat="false" ht="18.75" hidden="false" customHeight="false" outlineLevel="0" collapsed="false">
      <c r="A23" s="153" t="s">
        <v>221</v>
      </c>
      <c r="B23" s="139" t="s">
        <v>222</v>
      </c>
      <c r="C23" s="140" t="n">
        <v>0</v>
      </c>
      <c r="D23" s="141" t="n">
        <v>153.97</v>
      </c>
      <c r="E23" s="141" t="n">
        <v>153.97</v>
      </c>
    </row>
    <row r="24" customFormat="false" ht="20.25" hidden="false" customHeight="false" outlineLevel="0" collapsed="false">
      <c r="A24" s="154" t="s">
        <v>223</v>
      </c>
      <c r="B24" s="135" t="s">
        <v>224</v>
      </c>
      <c r="C24" s="146" t="n">
        <v>0</v>
      </c>
      <c r="D24" s="137" t="n">
        <v>53.13</v>
      </c>
      <c r="E24" s="137" t="n">
        <v>106.51</v>
      </c>
    </row>
    <row r="25" customFormat="false" ht="18.75" hidden="false" customHeight="false" outlineLevel="0" collapsed="false">
      <c r="A25" s="155" t="s">
        <v>225</v>
      </c>
      <c r="B25" s="156"/>
      <c r="C25" s="137" t="n">
        <v>0</v>
      </c>
      <c r="D25" s="137" t="n">
        <v>2125.1</v>
      </c>
      <c r="E25" s="137" t="n">
        <v>2130.1</v>
      </c>
    </row>
    <row r="26" customFormat="false" ht="15" hidden="false" customHeight="false" outlineLevel="0" collapsed="false">
      <c r="B26" s="159"/>
      <c r="C26" s="159"/>
    </row>
    <row r="27" customFormat="false" ht="15" hidden="false" customHeight="false" outlineLevel="0" collapsed="false">
      <c r="B27" s="159"/>
      <c r="C27" s="159"/>
    </row>
    <row r="28" customFormat="false" ht="15" hidden="false" customHeight="false" outlineLevel="0" collapsed="false">
      <c r="B28" s="159"/>
      <c r="C28" s="159"/>
    </row>
    <row r="29" customFormat="false" ht="15" hidden="false" customHeight="false" outlineLevel="0" collapsed="false">
      <c r="B29" s="159"/>
      <c r="C29" s="159"/>
    </row>
    <row r="30" customFormat="false" ht="15" hidden="false" customHeight="false" outlineLevel="0" collapsed="false">
      <c r="B30" s="159"/>
      <c r="C30" s="159"/>
    </row>
    <row r="31" customFormat="false" ht="15" hidden="false" customHeight="false" outlineLevel="0" collapsed="false">
      <c r="A31" s="61"/>
      <c r="B31" s="159"/>
      <c r="C31" s="159"/>
      <c r="D31" s="61"/>
      <c r="E31" s="61"/>
    </row>
    <row r="32" customFormat="false" ht="15" hidden="false" customHeight="false" outlineLevel="0" collapsed="false">
      <c r="A32" s="61"/>
      <c r="B32" s="159"/>
      <c r="C32" s="159"/>
      <c r="D32" s="61"/>
      <c r="E32" s="61"/>
    </row>
    <row r="33" customFormat="false" ht="15" hidden="false" customHeight="false" outlineLevel="0" collapsed="false">
      <c r="A33" s="61"/>
      <c r="B33" s="159"/>
      <c r="C33" s="159"/>
      <c r="D33" s="61"/>
      <c r="E33" s="61"/>
    </row>
    <row r="34" customFormat="false" ht="15" hidden="false" customHeight="false" outlineLevel="0" collapsed="false">
      <c r="A34" s="61"/>
      <c r="B34" s="159"/>
      <c r="C34" s="159"/>
      <c r="D34" s="61"/>
      <c r="E34" s="61"/>
    </row>
    <row r="35" customFormat="false" ht="15" hidden="false" customHeight="false" outlineLevel="0" collapsed="false">
      <c r="A35" s="61"/>
      <c r="B35" s="159"/>
      <c r="C35" s="159"/>
      <c r="D35" s="61"/>
      <c r="E35" s="61"/>
    </row>
    <row r="36" customFormat="false" ht="15" hidden="false" customHeight="false" outlineLevel="0" collapsed="false">
      <c r="A36" s="61"/>
      <c r="B36" s="159"/>
      <c r="C36" s="159"/>
      <c r="D36" s="61"/>
      <c r="E36" s="61"/>
    </row>
    <row r="37" customFormat="false" ht="15" hidden="false" customHeight="false" outlineLevel="0" collapsed="false">
      <c r="A37" s="61"/>
      <c r="B37" s="159"/>
      <c r="C37" s="159"/>
      <c r="D37" s="61"/>
      <c r="E37" s="61"/>
    </row>
    <row r="38" customFormat="false" ht="15" hidden="false" customHeight="false" outlineLevel="0" collapsed="false">
      <c r="A38" s="61"/>
      <c r="B38" s="159"/>
      <c r="C38" s="159"/>
      <c r="D38" s="61"/>
      <c r="E38" s="61"/>
    </row>
  </sheetData>
  <mergeCells count="2">
    <mergeCell ref="B1:E1"/>
    <mergeCell ref="A2:D2"/>
  </mergeCells>
  <printOptions headings="false" gridLines="false" gridLinesSet="true" horizontalCentered="false" verticalCentered="false"/>
  <pageMargins left="0.708333333333333" right="0.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J7" activeCellId="0" sqref="J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63" width="99.7"/>
    <col collapsed="false" customWidth="true" hidden="false" outlineLevel="0" max="2" min="2" style="163" width="12.7"/>
    <col collapsed="false" customWidth="true" hidden="false" outlineLevel="0" max="3" min="3" style="163" width="11.56"/>
    <col collapsed="false" customWidth="true" hidden="false" outlineLevel="0" max="4" min="4" style="163" width="10.99"/>
    <col collapsed="false" customWidth="true" hidden="false" outlineLevel="0" max="5" min="5" style="163" width="23.56"/>
    <col collapsed="false" customWidth="true" hidden="false" outlineLevel="0" max="6" min="6" style="163" width="11.56"/>
    <col collapsed="false" customWidth="true" hidden="false" outlineLevel="0" max="7" min="7" style="163" width="20.13"/>
    <col collapsed="false" customWidth="true" hidden="false" outlineLevel="0" max="8" min="8" style="0" width="17.56"/>
  </cols>
  <sheetData>
    <row r="1" customFormat="false" ht="90.75" hidden="false" customHeight="true" outlineLevel="0" collapsed="false">
      <c r="A1" s="164"/>
      <c r="B1" s="165"/>
      <c r="C1" s="166" t="s">
        <v>229</v>
      </c>
      <c r="D1" s="166"/>
      <c r="E1" s="166"/>
      <c r="F1" s="166"/>
      <c r="G1" s="166"/>
      <c r="H1" s="166"/>
    </row>
    <row r="2" customFormat="false" ht="20.25" hidden="false" customHeight="true" outlineLevel="0" collapsed="false">
      <c r="A2" s="167" t="s">
        <v>230</v>
      </c>
      <c r="B2" s="167"/>
      <c r="C2" s="167"/>
      <c r="D2" s="167"/>
      <c r="E2" s="167"/>
      <c r="F2" s="167"/>
      <c r="G2" s="167"/>
      <c r="H2" s="167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9" t="s">
        <v>113</v>
      </c>
    </row>
    <row r="4" customFormat="false" ht="56.25" hidden="false" customHeight="false" outlineLevel="0" collapsed="false">
      <c r="A4" s="170" t="s">
        <v>231</v>
      </c>
      <c r="B4" s="170" t="s">
        <v>232</v>
      </c>
      <c r="C4" s="170" t="s">
        <v>233</v>
      </c>
      <c r="D4" s="170" t="s">
        <v>234</v>
      </c>
      <c r="E4" s="170" t="s">
        <v>235</v>
      </c>
      <c r="F4" s="170" t="s">
        <v>236</v>
      </c>
      <c r="G4" s="170" t="s">
        <v>237</v>
      </c>
      <c r="H4" s="171" t="s">
        <v>238</v>
      </c>
    </row>
    <row r="5" customFormat="false" ht="18.75" hidden="false" customHeight="false" outlineLevel="0" collapsed="false">
      <c r="A5" s="172" t="n">
        <v>1</v>
      </c>
      <c r="B5" s="172" t="n">
        <v>2</v>
      </c>
      <c r="C5" s="172" t="n">
        <v>3</v>
      </c>
      <c r="D5" s="172" t="n">
        <v>4</v>
      </c>
      <c r="E5" s="172" t="n">
        <v>5</v>
      </c>
      <c r="F5" s="172" t="n">
        <v>6</v>
      </c>
      <c r="G5" s="172" t="n">
        <v>7</v>
      </c>
      <c r="H5" s="173" t="n">
        <v>8</v>
      </c>
    </row>
    <row r="6" customFormat="false" ht="20.25" hidden="false" customHeight="false" outlineLevel="0" collapsed="false">
      <c r="A6" s="174" t="s">
        <v>187</v>
      </c>
      <c r="B6" s="175" t="s">
        <v>239</v>
      </c>
      <c r="C6" s="175" t="s">
        <v>175</v>
      </c>
      <c r="D6" s="175" t="s">
        <v>240</v>
      </c>
      <c r="E6" s="175"/>
      <c r="F6" s="175"/>
      <c r="G6" s="176" t="n">
        <f aca="false">G7+G11+G32+G37</f>
        <v>0</v>
      </c>
      <c r="H6" s="176" t="n">
        <f aca="false">H7+H11+H32+H37</f>
        <v>1596.46</v>
      </c>
    </row>
    <row r="7" customFormat="false" ht="40.5" hidden="false" customHeight="false" outlineLevel="0" collapsed="false">
      <c r="A7" s="177" t="s">
        <v>241</v>
      </c>
      <c r="B7" s="175" t="s">
        <v>239</v>
      </c>
      <c r="C7" s="178" t="s">
        <v>175</v>
      </c>
      <c r="D7" s="178" t="s">
        <v>177</v>
      </c>
      <c r="E7" s="178"/>
      <c r="F7" s="178"/>
      <c r="G7" s="176" t="n">
        <f aca="false">G8</f>
        <v>0</v>
      </c>
      <c r="H7" s="179" t="n">
        <f aca="false">H8</f>
        <v>401.6</v>
      </c>
    </row>
    <row r="8" customFormat="false" ht="40.5" hidden="false" customHeight="false" outlineLevel="0" collapsed="false">
      <c r="A8" s="180" t="s">
        <v>242</v>
      </c>
      <c r="B8" s="175" t="s">
        <v>239</v>
      </c>
      <c r="C8" s="178" t="s">
        <v>175</v>
      </c>
      <c r="D8" s="178" t="s">
        <v>177</v>
      </c>
      <c r="E8" s="178"/>
      <c r="F8" s="178"/>
      <c r="G8" s="176" t="n">
        <f aca="false">G9</f>
        <v>0</v>
      </c>
      <c r="H8" s="179" t="n">
        <f aca="false">H9</f>
        <v>401.6</v>
      </c>
    </row>
    <row r="9" customFormat="false" ht="20.25" hidden="false" customHeight="false" outlineLevel="0" collapsed="false">
      <c r="A9" s="181" t="s">
        <v>243</v>
      </c>
      <c r="B9" s="182" t="s">
        <v>239</v>
      </c>
      <c r="C9" s="183" t="s">
        <v>175</v>
      </c>
      <c r="D9" s="183" t="s">
        <v>177</v>
      </c>
      <c r="E9" s="183" t="s">
        <v>244</v>
      </c>
      <c r="F9" s="183"/>
      <c r="G9" s="184" t="n">
        <f aca="false">G10</f>
        <v>0</v>
      </c>
      <c r="H9" s="185" t="n">
        <f aca="false">H10</f>
        <v>401.6</v>
      </c>
    </row>
    <row r="10" customFormat="false" ht="75" hidden="false" customHeight="true" outlineLevel="0" collapsed="false">
      <c r="A10" s="186" t="s">
        <v>245</v>
      </c>
      <c r="B10" s="187" t="s">
        <v>239</v>
      </c>
      <c r="C10" s="188" t="s">
        <v>175</v>
      </c>
      <c r="D10" s="188" t="s">
        <v>177</v>
      </c>
      <c r="E10" s="188" t="s">
        <v>244</v>
      </c>
      <c r="F10" s="188" t="s">
        <v>246</v>
      </c>
      <c r="G10" s="189" t="n">
        <v>0</v>
      </c>
      <c r="H10" s="190" t="n">
        <v>401.6</v>
      </c>
    </row>
    <row r="11" customFormat="false" ht="66" hidden="false" customHeight="true" outlineLevel="0" collapsed="false">
      <c r="A11" s="191" t="s">
        <v>247</v>
      </c>
      <c r="B11" s="182" t="s">
        <v>239</v>
      </c>
      <c r="C11" s="183" t="s">
        <v>175</v>
      </c>
      <c r="D11" s="183" t="s">
        <v>248</v>
      </c>
      <c r="E11" s="188"/>
      <c r="F11" s="183"/>
      <c r="G11" s="184" t="n">
        <f aca="false">G12</f>
        <v>0</v>
      </c>
      <c r="H11" s="192" t="n">
        <f aca="false">H12</f>
        <v>1138.7</v>
      </c>
    </row>
    <row r="12" customFormat="false" ht="90" hidden="false" customHeight="false" outlineLevel="0" collapsed="false">
      <c r="A12" s="193" t="s">
        <v>249</v>
      </c>
      <c r="B12" s="182" t="s">
        <v>239</v>
      </c>
      <c r="C12" s="182" t="s">
        <v>175</v>
      </c>
      <c r="D12" s="182" t="s">
        <v>248</v>
      </c>
      <c r="E12" s="183" t="s">
        <v>250</v>
      </c>
      <c r="F12" s="182"/>
      <c r="G12" s="184" t="n">
        <f aca="false">G13</f>
        <v>0</v>
      </c>
      <c r="H12" s="185" t="n">
        <f aca="false">H13</f>
        <v>1138.7</v>
      </c>
    </row>
    <row r="13" customFormat="false" ht="46.5" hidden="false" customHeight="false" outlineLevel="0" collapsed="false">
      <c r="A13" s="194" t="s">
        <v>251</v>
      </c>
      <c r="B13" s="187" t="s">
        <v>239</v>
      </c>
      <c r="C13" s="187" t="s">
        <v>175</v>
      </c>
      <c r="D13" s="187" t="s">
        <v>248</v>
      </c>
      <c r="E13" s="188" t="s">
        <v>252</v>
      </c>
      <c r="F13" s="187"/>
      <c r="G13" s="189" t="n">
        <v>0</v>
      </c>
      <c r="H13" s="190" t="n">
        <f aca="false">H15+H16</f>
        <v>1138.7</v>
      </c>
    </row>
    <row r="14" customFormat="false" ht="46.5" hidden="false" customHeight="false" outlineLevel="0" collapsed="false">
      <c r="A14" s="194" t="s">
        <v>253</v>
      </c>
      <c r="B14" s="187" t="s">
        <v>239</v>
      </c>
      <c r="C14" s="187" t="s">
        <v>175</v>
      </c>
      <c r="D14" s="187" t="s">
        <v>248</v>
      </c>
      <c r="E14" s="188" t="s">
        <v>254</v>
      </c>
      <c r="F14" s="187"/>
      <c r="G14" s="189" t="n">
        <v>0</v>
      </c>
      <c r="H14" s="195" t="n">
        <f aca="false">H15+H16</f>
        <v>1138.7</v>
      </c>
    </row>
    <row r="15" customFormat="false" ht="93" hidden="false" customHeight="false" outlineLevel="0" collapsed="false">
      <c r="A15" s="194" t="s">
        <v>245</v>
      </c>
      <c r="B15" s="187" t="s">
        <v>239</v>
      </c>
      <c r="C15" s="187" t="s">
        <v>175</v>
      </c>
      <c r="D15" s="187" t="s">
        <v>248</v>
      </c>
      <c r="E15" s="188" t="s">
        <v>254</v>
      </c>
      <c r="F15" s="187" t="s">
        <v>246</v>
      </c>
      <c r="G15" s="189" t="n">
        <v>0</v>
      </c>
      <c r="H15" s="195" t="n">
        <v>1118.7</v>
      </c>
    </row>
    <row r="16" customFormat="false" ht="46.5" hidden="false" customHeight="false" outlineLevel="0" collapsed="false">
      <c r="A16" s="194" t="s">
        <v>255</v>
      </c>
      <c r="B16" s="187" t="s">
        <v>239</v>
      </c>
      <c r="C16" s="187" t="s">
        <v>175</v>
      </c>
      <c r="D16" s="187" t="s">
        <v>248</v>
      </c>
      <c r="E16" s="188" t="s">
        <v>256</v>
      </c>
      <c r="F16" s="187" t="s">
        <v>257</v>
      </c>
      <c r="G16" s="189" t="n">
        <v>0</v>
      </c>
      <c r="H16" s="195" t="n">
        <v>20</v>
      </c>
    </row>
    <row r="17" customFormat="false" ht="81" hidden="false" customHeight="false" outlineLevel="0" collapsed="false">
      <c r="A17" s="196" t="s">
        <v>258</v>
      </c>
      <c r="B17" s="182" t="s">
        <v>239</v>
      </c>
      <c r="C17" s="183" t="s">
        <v>259</v>
      </c>
      <c r="D17" s="183" t="s">
        <v>177</v>
      </c>
      <c r="E17" s="183" t="s">
        <v>260</v>
      </c>
      <c r="F17" s="182"/>
      <c r="G17" s="184" t="n">
        <f aca="false">G18</f>
        <v>0</v>
      </c>
      <c r="H17" s="185" t="n">
        <f aca="false">H18</f>
        <v>60</v>
      </c>
    </row>
    <row r="18" customFormat="false" ht="40.5" hidden="false" customHeight="false" outlineLevel="0" collapsed="false">
      <c r="A18" s="197" t="s">
        <v>261</v>
      </c>
      <c r="B18" s="187" t="s">
        <v>239</v>
      </c>
      <c r="C18" s="188" t="s">
        <v>259</v>
      </c>
      <c r="D18" s="188" t="s">
        <v>177</v>
      </c>
      <c r="E18" s="188" t="s">
        <v>262</v>
      </c>
      <c r="F18" s="187"/>
      <c r="G18" s="189" t="n">
        <f aca="false">G19</f>
        <v>0</v>
      </c>
      <c r="H18" s="190" t="n">
        <f aca="false">H19</f>
        <v>60</v>
      </c>
    </row>
    <row r="19" customFormat="false" ht="40.5" hidden="false" customHeight="false" outlineLevel="0" collapsed="false">
      <c r="A19" s="197" t="s">
        <v>263</v>
      </c>
      <c r="B19" s="187" t="s">
        <v>239</v>
      </c>
      <c r="C19" s="188" t="s">
        <v>259</v>
      </c>
      <c r="D19" s="188" t="s">
        <v>177</v>
      </c>
      <c r="E19" s="188" t="s">
        <v>262</v>
      </c>
      <c r="F19" s="187"/>
      <c r="G19" s="189" t="n">
        <f aca="false">G20</f>
        <v>0</v>
      </c>
      <c r="H19" s="190" t="n">
        <f aca="false">H20</f>
        <v>60</v>
      </c>
    </row>
    <row r="20" customFormat="false" ht="39.75" hidden="false" customHeight="true" outlineLevel="0" collapsed="false">
      <c r="A20" s="197" t="s">
        <v>255</v>
      </c>
      <c r="B20" s="187" t="s">
        <v>239</v>
      </c>
      <c r="C20" s="188" t="s">
        <v>259</v>
      </c>
      <c r="D20" s="188" t="s">
        <v>177</v>
      </c>
      <c r="E20" s="188" t="s">
        <v>264</v>
      </c>
      <c r="F20" s="187" t="s">
        <v>257</v>
      </c>
      <c r="G20" s="189" t="n">
        <v>0</v>
      </c>
      <c r="H20" s="190" t="n">
        <v>60</v>
      </c>
    </row>
    <row r="21" customFormat="false" ht="40.5" hidden="true" customHeight="false" outlineLevel="0" collapsed="false">
      <c r="A21" s="197" t="s">
        <v>265</v>
      </c>
      <c r="B21" s="187" t="s">
        <v>239</v>
      </c>
      <c r="C21" s="188" t="s">
        <v>175</v>
      </c>
      <c r="D21" s="188" t="s">
        <v>248</v>
      </c>
      <c r="E21" s="188" t="s">
        <v>266</v>
      </c>
      <c r="F21" s="187"/>
      <c r="G21" s="189" t="n">
        <f aca="false">G22</f>
        <v>0</v>
      </c>
      <c r="H21" s="190" t="n">
        <f aca="false">H22</f>
        <v>0</v>
      </c>
    </row>
    <row r="22" customFormat="false" ht="20.25" hidden="true" customHeight="false" outlineLevel="0" collapsed="false">
      <c r="A22" s="197" t="s">
        <v>267</v>
      </c>
      <c r="B22" s="187" t="s">
        <v>239</v>
      </c>
      <c r="C22" s="188" t="s">
        <v>175</v>
      </c>
      <c r="D22" s="188" t="s">
        <v>248</v>
      </c>
      <c r="E22" s="188" t="s">
        <v>268</v>
      </c>
      <c r="F22" s="187"/>
      <c r="G22" s="189" t="n">
        <f aca="false">G23</f>
        <v>0</v>
      </c>
      <c r="H22" s="190" t="n">
        <f aca="false">H23</f>
        <v>0</v>
      </c>
    </row>
    <row r="23" customFormat="false" ht="40.5" hidden="true" customHeight="false" outlineLevel="0" collapsed="false">
      <c r="A23" s="197" t="s">
        <v>255</v>
      </c>
      <c r="B23" s="187" t="s">
        <v>239</v>
      </c>
      <c r="C23" s="188" t="s">
        <v>175</v>
      </c>
      <c r="D23" s="188" t="s">
        <v>248</v>
      </c>
      <c r="E23" s="188" t="s">
        <v>268</v>
      </c>
      <c r="F23" s="187" t="s">
        <v>257</v>
      </c>
      <c r="G23" s="189" t="n">
        <v>0</v>
      </c>
      <c r="H23" s="190" t="n">
        <v>0</v>
      </c>
    </row>
    <row r="24" customFormat="false" ht="60.75" hidden="false" customHeight="false" outlineLevel="0" collapsed="false">
      <c r="A24" s="196" t="s">
        <v>269</v>
      </c>
      <c r="B24" s="182" t="s">
        <v>239</v>
      </c>
      <c r="C24" s="183" t="s">
        <v>175</v>
      </c>
      <c r="D24" s="183" t="s">
        <v>248</v>
      </c>
      <c r="E24" s="183" t="s">
        <v>270</v>
      </c>
      <c r="F24" s="182"/>
      <c r="G24" s="198" t="n">
        <f aca="false">G25+G28</f>
        <v>0</v>
      </c>
      <c r="H24" s="185" t="n">
        <f aca="false">H25+H28</f>
        <v>36.8</v>
      </c>
    </row>
    <row r="25" customFormat="false" ht="40.5" hidden="false" customHeight="false" outlineLevel="0" collapsed="false">
      <c r="A25" s="197" t="s">
        <v>271</v>
      </c>
      <c r="B25" s="187" t="s">
        <v>239</v>
      </c>
      <c r="C25" s="188" t="s">
        <v>175</v>
      </c>
      <c r="D25" s="188" t="s">
        <v>248</v>
      </c>
      <c r="E25" s="188" t="s">
        <v>272</v>
      </c>
      <c r="F25" s="187"/>
      <c r="G25" s="189" t="n">
        <f aca="false">G26</f>
        <v>0</v>
      </c>
      <c r="H25" s="190" t="n">
        <f aca="false">H26</f>
        <v>36.8</v>
      </c>
    </row>
    <row r="26" customFormat="false" ht="20.25" hidden="false" customHeight="false" outlineLevel="0" collapsed="false">
      <c r="A26" s="197" t="s">
        <v>273</v>
      </c>
      <c r="B26" s="187" t="s">
        <v>239</v>
      </c>
      <c r="C26" s="188" t="s">
        <v>175</v>
      </c>
      <c r="D26" s="188" t="s">
        <v>248</v>
      </c>
      <c r="E26" s="188" t="s">
        <v>274</v>
      </c>
      <c r="F26" s="187"/>
      <c r="G26" s="189" t="n">
        <f aca="false">G27</f>
        <v>0</v>
      </c>
      <c r="H26" s="190" t="n">
        <f aca="false">H27</f>
        <v>36.8</v>
      </c>
    </row>
    <row r="27" customFormat="false" ht="45" hidden="false" customHeight="true" outlineLevel="0" collapsed="false">
      <c r="A27" s="197" t="s">
        <v>255</v>
      </c>
      <c r="B27" s="187" t="s">
        <v>239</v>
      </c>
      <c r="C27" s="188" t="s">
        <v>175</v>
      </c>
      <c r="D27" s="188" t="s">
        <v>248</v>
      </c>
      <c r="E27" s="188" t="s">
        <v>274</v>
      </c>
      <c r="F27" s="187" t="s">
        <v>257</v>
      </c>
      <c r="G27" s="189" t="n">
        <v>0</v>
      </c>
      <c r="H27" s="190" t="n">
        <v>36.8</v>
      </c>
    </row>
    <row r="28" customFormat="false" ht="45" hidden="true" customHeight="true" outlineLevel="0" collapsed="false">
      <c r="A28" s="197" t="s">
        <v>275</v>
      </c>
      <c r="B28" s="187" t="s">
        <v>239</v>
      </c>
      <c r="C28" s="188" t="s">
        <v>175</v>
      </c>
      <c r="D28" s="188" t="s">
        <v>248</v>
      </c>
      <c r="E28" s="188" t="s">
        <v>276</v>
      </c>
      <c r="F28" s="187"/>
      <c r="G28" s="199" t="n">
        <f aca="false">G29</f>
        <v>0</v>
      </c>
      <c r="H28" s="190" t="n">
        <f aca="false">H29</f>
        <v>0</v>
      </c>
    </row>
    <row r="29" customFormat="false" ht="40.5" hidden="true" customHeight="false" outlineLevel="0" collapsed="false">
      <c r="A29" s="197" t="s">
        <v>277</v>
      </c>
      <c r="B29" s="187" t="s">
        <v>239</v>
      </c>
      <c r="C29" s="188" t="s">
        <v>175</v>
      </c>
      <c r="D29" s="188" t="s">
        <v>248</v>
      </c>
      <c r="E29" s="188" t="s">
        <v>278</v>
      </c>
      <c r="F29" s="187"/>
      <c r="G29" s="189" t="n">
        <f aca="false">G30</f>
        <v>0</v>
      </c>
      <c r="H29" s="190" t="n">
        <f aca="false">H30</f>
        <v>0</v>
      </c>
    </row>
    <row r="30" customFormat="false" ht="40.5" hidden="true" customHeight="false" outlineLevel="0" collapsed="false">
      <c r="A30" s="197" t="s">
        <v>255</v>
      </c>
      <c r="B30" s="187" t="s">
        <v>239</v>
      </c>
      <c r="C30" s="188" t="s">
        <v>175</v>
      </c>
      <c r="D30" s="188" t="s">
        <v>248</v>
      </c>
      <c r="E30" s="188" t="s">
        <v>278</v>
      </c>
      <c r="F30" s="187" t="s">
        <v>279</v>
      </c>
      <c r="G30" s="189" t="n">
        <v>0</v>
      </c>
      <c r="H30" s="190" t="n">
        <v>0</v>
      </c>
    </row>
    <row r="31" customFormat="false" ht="22.5" hidden="false" customHeight="false" outlineLevel="0" collapsed="false">
      <c r="A31" s="193" t="s">
        <v>280</v>
      </c>
      <c r="B31" s="182" t="s">
        <v>239</v>
      </c>
      <c r="C31" s="182"/>
      <c r="D31" s="182"/>
      <c r="E31" s="188"/>
      <c r="F31" s="187"/>
      <c r="G31" s="198" t="n">
        <f aca="false">G50</f>
        <v>0</v>
      </c>
      <c r="H31" s="185"/>
    </row>
    <row r="32" customFormat="false" ht="20.25" hidden="false" customHeight="false" outlineLevel="0" collapsed="false">
      <c r="A32" s="191" t="s">
        <v>281</v>
      </c>
      <c r="B32" s="182" t="s">
        <v>239</v>
      </c>
      <c r="C32" s="183" t="s">
        <v>175</v>
      </c>
      <c r="D32" s="183" t="s">
        <v>248</v>
      </c>
      <c r="E32" s="183"/>
      <c r="F32" s="183"/>
      <c r="G32" s="184" t="n">
        <f aca="false">G33</f>
        <v>0</v>
      </c>
      <c r="H32" s="192" t="n">
        <f aca="false">H33</f>
        <v>53.16</v>
      </c>
    </row>
    <row r="33" customFormat="false" ht="20.25" hidden="false" customHeight="false" outlineLevel="0" collapsed="false">
      <c r="A33" s="197" t="s">
        <v>150</v>
      </c>
      <c r="B33" s="187" t="s">
        <v>239</v>
      </c>
      <c r="C33" s="188" t="s">
        <v>175</v>
      </c>
      <c r="D33" s="188" t="s">
        <v>248</v>
      </c>
      <c r="E33" s="187" t="s">
        <v>282</v>
      </c>
      <c r="F33" s="183" t="s">
        <v>283</v>
      </c>
      <c r="G33" s="189" t="n">
        <v>0</v>
      </c>
      <c r="H33" s="195" t="n">
        <v>53.16</v>
      </c>
    </row>
    <row r="34" customFormat="false" ht="20.25" hidden="false" customHeight="false" outlineLevel="0" collapsed="false">
      <c r="A34" s="196" t="s">
        <v>284</v>
      </c>
      <c r="B34" s="187"/>
      <c r="C34" s="188"/>
      <c r="D34" s="188"/>
      <c r="E34" s="187"/>
      <c r="F34" s="183"/>
      <c r="G34" s="189"/>
      <c r="H34" s="192" t="n">
        <v>6</v>
      </c>
    </row>
    <row r="35" customFormat="false" ht="40.5" hidden="false" customHeight="false" outlineLevel="0" collapsed="false">
      <c r="A35" s="197" t="s">
        <v>285</v>
      </c>
      <c r="B35" s="187" t="s">
        <v>239</v>
      </c>
      <c r="C35" s="188" t="s">
        <v>175</v>
      </c>
      <c r="D35" s="188" t="s">
        <v>286</v>
      </c>
      <c r="E35" s="188" t="s">
        <v>287</v>
      </c>
      <c r="F35" s="188"/>
      <c r="G35" s="189" t="n">
        <v>0</v>
      </c>
      <c r="H35" s="195" t="n">
        <v>3</v>
      </c>
    </row>
    <row r="36" customFormat="false" ht="40.5" hidden="false" customHeight="false" outlineLevel="0" collapsed="false">
      <c r="A36" s="200" t="s">
        <v>288</v>
      </c>
      <c r="B36" s="187" t="s">
        <v>239</v>
      </c>
      <c r="C36" s="188" t="s">
        <v>175</v>
      </c>
      <c r="D36" s="188" t="s">
        <v>286</v>
      </c>
      <c r="E36" s="188" t="s">
        <v>287</v>
      </c>
      <c r="F36" s="188" t="s">
        <v>279</v>
      </c>
      <c r="G36" s="189" t="n">
        <v>3</v>
      </c>
      <c r="H36" s="195" t="n">
        <v>3</v>
      </c>
    </row>
    <row r="37" customFormat="false" ht="40.5" hidden="false" customHeight="false" outlineLevel="0" collapsed="false">
      <c r="A37" s="200" t="s">
        <v>289</v>
      </c>
      <c r="B37" s="187" t="s">
        <v>239</v>
      </c>
      <c r="C37" s="188" t="s">
        <v>175</v>
      </c>
      <c r="D37" s="188" t="s">
        <v>286</v>
      </c>
      <c r="E37" s="188" t="s">
        <v>290</v>
      </c>
      <c r="F37" s="188"/>
      <c r="G37" s="189" t="n">
        <f aca="false">G38</f>
        <v>0</v>
      </c>
      <c r="H37" s="195" t="n">
        <f aca="false">H38</f>
        <v>3</v>
      </c>
    </row>
    <row r="38" customFormat="false" ht="40.5" hidden="false" customHeight="false" outlineLevel="0" collapsed="false">
      <c r="A38" s="200" t="s">
        <v>291</v>
      </c>
      <c r="B38" s="187" t="s">
        <v>239</v>
      </c>
      <c r="C38" s="188" t="s">
        <v>175</v>
      </c>
      <c r="D38" s="188" t="s">
        <v>286</v>
      </c>
      <c r="E38" s="188" t="s">
        <v>290</v>
      </c>
      <c r="F38" s="188"/>
      <c r="G38" s="189" t="n">
        <f aca="false">G39</f>
        <v>0</v>
      </c>
      <c r="H38" s="195" t="n">
        <f aca="false">H39</f>
        <v>3</v>
      </c>
    </row>
    <row r="39" customFormat="false" ht="20.25" hidden="false" customHeight="false" outlineLevel="0" collapsed="false">
      <c r="A39" s="200" t="s">
        <v>292</v>
      </c>
      <c r="B39" s="187" t="s">
        <v>239</v>
      </c>
      <c r="C39" s="188" t="s">
        <v>175</v>
      </c>
      <c r="D39" s="188" t="s">
        <v>286</v>
      </c>
      <c r="E39" s="188" t="s">
        <v>290</v>
      </c>
      <c r="F39" s="188" t="s">
        <v>279</v>
      </c>
      <c r="G39" s="189" t="n">
        <v>0</v>
      </c>
      <c r="H39" s="195" t="n">
        <v>3</v>
      </c>
    </row>
    <row r="40" customFormat="false" ht="40.5" hidden="false" customHeight="false" outlineLevel="0" collapsed="false">
      <c r="A40" s="201" t="s">
        <v>293</v>
      </c>
      <c r="B40" s="182" t="s">
        <v>239</v>
      </c>
      <c r="C40" s="183" t="s">
        <v>294</v>
      </c>
      <c r="D40" s="183" t="s">
        <v>295</v>
      </c>
      <c r="E40" s="188" t="s">
        <v>296</v>
      </c>
      <c r="F40" s="183"/>
      <c r="G40" s="184" t="n">
        <f aca="false">G41</f>
        <v>0</v>
      </c>
      <c r="H40" s="192" t="n">
        <f aca="false">H41</f>
        <v>9.9</v>
      </c>
    </row>
    <row r="41" customFormat="false" ht="40.5" hidden="false" customHeight="false" outlineLevel="0" collapsed="false">
      <c r="A41" s="200" t="s">
        <v>297</v>
      </c>
      <c r="B41" s="187" t="s">
        <v>239</v>
      </c>
      <c r="C41" s="188" t="s">
        <v>294</v>
      </c>
      <c r="D41" s="188" t="s">
        <v>295</v>
      </c>
      <c r="E41" s="188" t="s">
        <v>296</v>
      </c>
      <c r="F41" s="188"/>
      <c r="G41" s="189" t="n">
        <f aca="false">G42</f>
        <v>0</v>
      </c>
      <c r="H41" s="195" t="n">
        <f aca="false">H42</f>
        <v>9.9</v>
      </c>
    </row>
    <row r="42" customFormat="false" ht="40.5" hidden="false" customHeight="false" outlineLevel="0" collapsed="false">
      <c r="A42" s="200" t="s">
        <v>255</v>
      </c>
      <c r="B42" s="187" t="s">
        <v>239</v>
      </c>
      <c r="C42" s="188" t="s">
        <v>294</v>
      </c>
      <c r="D42" s="188" t="s">
        <v>295</v>
      </c>
      <c r="E42" s="188" t="s">
        <v>296</v>
      </c>
      <c r="F42" s="188" t="s">
        <v>257</v>
      </c>
      <c r="G42" s="189" t="n">
        <v>0</v>
      </c>
      <c r="H42" s="195" t="n">
        <v>9.9</v>
      </c>
    </row>
    <row r="43" customFormat="false" ht="20.25" hidden="false" customHeight="false" outlineLevel="0" collapsed="false">
      <c r="A43" s="201" t="s">
        <v>298</v>
      </c>
      <c r="B43" s="182" t="s">
        <v>239</v>
      </c>
      <c r="C43" s="183" t="s">
        <v>286</v>
      </c>
      <c r="D43" s="183" t="s">
        <v>259</v>
      </c>
      <c r="E43" s="182" t="s">
        <v>299</v>
      </c>
      <c r="F43" s="183"/>
      <c r="G43" s="184" t="n">
        <f aca="false">G44</f>
        <v>0</v>
      </c>
      <c r="H43" s="192" t="n">
        <f aca="false">H44</f>
        <v>153.97</v>
      </c>
    </row>
    <row r="44" customFormat="false" ht="20.25" hidden="false" customHeight="false" outlineLevel="0" collapsed="false">
      <c r="A44" s="202" t="s">
        <v>300</v>
      </c>
      <c r="B44" s="187" t="s">
        <v>239</v>
      </c>
      <c r="C44" s="183" t="s">
        <v>286</v>
      </c>
      <c r="D44" s="183" t="s">
        <v>259</v>
      </c>
      <c r="E44" s="203" t="s">
        <v>301</v>
      </c>
      <c r="F44" s="188"/>
      <c r="G44" s="189" t="n">
        <f aca="false">G45+G46</f>
        <v>0</v>
      </c>
      <c r="H44" s="195" t="n">
        <f aca="false">H45+H46</f>
        <v>153.97</v>
      </c>
    </row>
    <row r="45" customFormat="false" ht="81" hidden="false" customHeight="false" outlineLevel="0" collapsed="false">
      <c r="A45" s="186" t="s">
        <v>245</v>
      </c>
      <c r="B45" s="187" t="s">
        <v>239</v>
      </c>
      <c r="C45" s="183" t="s">
        <v>286</v>
      </c>
      <c r="D45" s="183" t="s">
        <v>259</v>
      </c>
      <c r="E45" s="203" t="s">
        <v>302</v>
      </c>
      <c r="F45" s="188" t="s">
        <v>246</v>
      </c>
      <c r="G45" s="189" t="n">
        <v>0</v>
      </c>
      <c r="H45" s="195" t="n">
        <v>153.97</v>
      </c>
    </row>
    <row r="46" customFormat="false" ht="40.5" hidden="true" customHeight="false" outlineLevel="0" collapsed="false">
      <c r="A46" s="186" t="s">
        <v>255</v>
      </c>
      <c r="B46" s="187" t="s">
        <v>239</v>
      </c>
      <c r="C46" s="183" t="s">
        <v>286</v>
      </c>
      <c r="D46" s="183" t="s">
        <v>259</v>
      </c>
      <c r="E46" s="203" t="s">
        <v>303</v>
      </c>
      <c r="F46" s="188" t="s">
        <v>257</v>
      </c>
      <c r="G46" s="189" t="n">
        <v>0</v>
      </c>
      <c r="H46" s="195" t="n">
        <v>0</v>
      </c>
    </row>
    <row r="47" customFormat="false" ht="20.25" hidden="true" customHeight="false" outlineLevel="0" collapsed="false">
      <c r="A47" s="201"/>
      <c r="B47" s="182"/>
      <c r="C47" s="183"/>
      <c r="D47" s="183"/>
      <c r="E47" s="183"/>
      <c r="F47" s="183"/>
      <c r="G47" s="184"/>
      <c r="H47" s="192"/>
    </row>
    <row r="48" customFormat="false" ht="20.25" hidden="true" customHeight="false" outlineLevel="0" collapsed="false">
      <c r="A48" s="200"/>
      <c r="B48" s="187"/>
      <c r="C48" s="188"/>
      <c r="D48" s="188"/>
      <c r="E48" s="188"/>
      <c r="F48" s="188"/>
      <c r="G48" s="189"/>
      <c r="H48" s="195"/>
    </row>
    <row r="49" customFormat="false" ht="20.25" hidden="true" customHeight="false" outlineLevel="0" collapsed="false">
      <c r="A49" s="200"/>
      <c r="B49" s="187"/>
      <c r="C49" s="188"/>
      <c r="D49" s="188"/>
      <c r="E49" s="188"/>
      <c r="F49" s="188"/>
      <c r="G49" s="189"/>
      <c r="H49" s="195"/>
    </row>
    <row r="50" customFormat="false" ht="20.25" hidden="false" customHeight="true" outlineLevel="0" collapsed="false">
      <c r="A50" s="191" t="s">
        <v>197</v>
      </c>
      <c r="B50" s="182" t="s">
        <v>239</v>
      </c>
      <c r="C50" s="183" t="s">
        <v>177</v>
      </c>
      <c r="D50" s="183" t="s">
        <v>240</v>
      </c>
      <c r="E50" s="183"/>
      <c r="F50" s="183"/>
      <c r="G50" s="184" t="n">
        <f aca="false">G51</f>
        <v>0</v>
      </c>
      <c r="H50" s="192" t="n">
        <f aca="false">H51</f>
        <v>103.2</v>
      </c>
    </row>
    <row r="51" customFormat="false" ht="20.25" hidden="false" customHeight="true" outlineLevel="0" collapsed="false">
      <c r="A51" s="191" t="s">
        <v>199</v>
      </c>
      <c r="B51" s="182" t="s">
        <v>239</v>
      </c>
      <c r="C51" s="183" t="s">
        <v>177</v>
      </c>
      <c r="D51" s="183" t="s">
        <v>294</v>
      </c>
      <c r="E51" s="183" t="s">
        <v>304</v>
      </c>
      <c r="F51" s="183"/>
      <c r="G51" s="184" t="n">
        <f aca="false">G52</f>
        <v>0</v>
      </c>
      <c r="H51" s="195" t="n">
        <f aca="false">H52</f>
        <v>103.2</v>
      </c>
    </row>
    <row r="52" customFormat="false" ht="20.25" hidden="false" customHeight="true" outlineLevel="0" collapsed="false">
      <c r="A52" s="186" t="s">
        <v>305</v>
      </c>
      <c r="B52" s="187" t="s">
        <v>239</v>
      </c>
      <c r="C52" s="188" t="s">
        <v>177</v>
      </c>
      <c r="D52" s="188" t="s">
        <v>294</v>
      </c>
      <c r="E52" s="188" t="s">
        <v>306</v>
      </c>
      <c r="F52" s="188"/>
      <c r="G52" s="184" t="n">
        <f aca="false">G53</f>
        <v>0</v>
      </c>
      <c r="H52" s="195" t="n">
        <f aca="false">H53</f>
        <v>103.2</v>
      </c>
    </row>
    <row r="53" customFormat="false" ht="69" hidden="false" customHeight="true" outlineLevel="0" collapsed="false">
      <c r="A53" s="186" t="s">
        <v>245</v>
      </c>
      <c r="B53" s="187" t="s">
        <v>239</v>
      </c>
      <c r="C53" s="188" t="s">
        <v>177</v>
      </c>
      <c r="D53" s="188" t="s">
        <v>294</v>
      </c>
      <c r="E53" s="188" t="s">
        <v>306</v>
      </c>
      <c r="F53" s="188" t="s">
        <v>246</v>
      </c>
      <c r="G53" s="184" t="n">
        <v>0</v>
      </c>
      <c r="H53" s="195" t="n">
        <v>103.2</v>
      </c>
    </row>
    <row r="54" customFormat="false" ht="20.25" hidden="true" customHeight="false" outlineLevel="0" collapsed="false">
      <c r="A54" s="201" t="s">
        <v>209</v>
      </c>
      <c r="B54" s="182" t="s">
        <v>239</v>
      </c>
      <c r="C54" s="183" t="s">
        <v>248</v>
      </c>
      <c r="D54" s="183"/>
      <c r="E54" s="183"/>
      <c r="F54" s="183"/>
      <c r="G54" s="198" t="n">
        <f aca="false">G55</f>
        <v>0</v>
      </c>
      <c r="H54" s="185" t="n">
        <f aca="false">H55</f>
        <v>0</v>
      </c>
    </row>
    <row r="55" customFormat="false" ht="20.25" hidden="true" customHeight="false" outlineLevel="0" collapsed="false">
      <c r="A55" s="201" t="s">
        <v>307</v>
      </c>
      <c r="B55" s="182" t="s">
        <v>239</v>
      </c>
      <c r="C55" s="183" t="s">
        <v>248</v>
      </c>
      <c r="D55" s="183" t="s">
        <v>308</v>
      </c>
      <c r="E55" s="183"/>
      <c r="F55" s="183"/>
      <c r="G55" s="198" t="n">
        <f aca="false">G56</f>
        <v>0</v>
      </c>
      <c r="H55" s="185" t="n">
        <f aca="false">H56</f>
        <v>0</v>
      </c>
    </row>
    <row r="56" customFormat="false" ht="81" hidden="true" customHeight="false" outlineLevel="0" collapsed="false">
      <c r="A56" s="196" t="s">
        <v>258</v>
      </c>
      <c r="B56" s="182" t="s">
        <v>239</v>
      </c>
      <c r="C56" s="183" t="s">
        <v>248</v>
      </c>
      <c r="D56" s="183" t="s">
        <v>308</v>
      </c>
      <c r="E56" s="183" t="s">
        <v>309</v>
      </c>
      <c r="F56" s="182"/>
      <c r="G56" s="184" t="n">
        <f aca="false">G57</f>
        <v>0</v>
      </c>
      <c r="H56" s="192" t="n">
        <f aca="false">H57</f>
        <v>0</v>
      </c>
    </row>
    <row r="57" customFormat="false" ht="53.25" hidden="true" customHeight="true" outlineLevel="0" collapsed="false">
      <c r="A57" s="197" t="s">
        <v>310</v>
      </c>
      <c r="B57" s="187" t="s">
        <v>239</v>
      </c>
      <c r="C57" s="188" t="s">
        <v>248</v>
      </c>
      <c r="D57" s="188" t="s">
        <v>308</v>
      </c>
      <c r="E57" s="188" t="s">
        <v>309</v>
      </c>
      <c r="F57" s="187"/>
      <c r="G57" s="189" t="n">
        <f aca="false">G58</f>
        <v>0</v>
      </c>
      <c r="H57" s="195" t="n">
        <f aca="false">H58</f>
        <v>0</v>
      </c>
    </row>
    <row r="58" customFormat="false" ht="20.25" hidden="true" customHeight="true" outlineLevel="0" collapsed="false">
      <c r="A58" s="197" t="s">
        <v>311</v>
      </c>
      <c r="B58" s="187" t="s">
        <v>239</v>
      </c>
      <c r="C58" s="188" t="s">
        <v>248</v>
      </c>
      <c r="D58" s="188" t="s">
        <v>308</v>
      </c>
      <c r="E58" s="188" t="s">
        <v>309</v>
      </c>
      <c r="F58" s="187"/>
      <c r="G58" s="189" t="n">
        <f aca="false">G59</f>
        <v>0</v>
      </c>
      <c r="H58" s="195" t="n">
        <f aca="false">H59</f>
        <v>0</v>
      </c>
    </row>
    <row r="59" customFormat="false" ht="40.5" hidden="true" customHeight="true" outlineLevel="0" collapsed="false">
      <c r="A59" s="197" t="s">
        <v>255</v>
      </c>
      <c r="B59" s="187" t="s">
        <v>239</v>
      </c>
      <c r="C59" s="188" t="s">
        <v>248</v>
      </c>
      <c r="D59" s="188" t="s">
        <v>308</v>
      </c>
      <c r="E59" s="188" t="s">
        <v>309</v>
      </c>
      <c r="F59" s="187" t="s">
        <v>257</v>
      </c>
      <c r="G59" s="189" t="n">
        <v>0</v>
      </c>
      <c r="H59" s="195" t="n">
        <v>0</v>
      </c>
    </row>
    <row r="60" customFormat="false" ht="0.75" hidden="true" customHeight="true" outlineLevel="0" collapsed="false">
      <c r="A60" s="197" t="s">
        <v>312</v>
      </c>
      <c r="B60" s="187" t="s">
        <v>239</v>
      </c>
      <c r="C60" s="188" t="s">
        <v>259</v>
      </c>
      <c r="D60" s="188" t="s">
        <v>177</v>
      </c>
      <c r="E60" s="188" t="s">
        <v>313</v>
      </c>
      <c r="F60" s="187"/>
      <c r="G60" s="189" t="n">
        <f aca="false">G61</f>
        <v>0</v>
      </c>
      <c r="H60" s="190" t="n">
        <f aca="false">H61</f>
        <v>0</v>
      </c>
    </row>
    <row r="61" customFormat="false" ht="20.25" hidden="true" customHeight="true" outlineLevel="0" collapsed="false">
      <c r="A61" s="197" t="s">
        <v>255</v>
      </c>
      <c r="B61" s="187" t="s">
        <v>239</v>
      </c>
      <c r="C61" s="188" t="s">
        <v>259</v>
      </c>
      <c r="D61" s="188" t="s">
        <v>177</v>
      </c>
      <c r="E61" s="188" t="s">
        <v>313</v>
      </c>
      <c r="F61" s="187" t="s">
        <v>257</v>
      </c>
      <c r="G61" s="184" t="n">
        <v>0</v>
      </c>
      <c r="H61" s="190" t="n">
        <v>0</v>
      </c>
    </row>
    <row r="62" customFormat="false" ht="27" hidden="false" customHeight="true" outlineLevel="0" collapsed="false">
      <c r="A62" s="204" t="s">
        <v>314</v>
      </c>
      <c r="B62" s="183" t="s">
        <v>239</v>
      </c>
      <c r="C62" s="183" t="s">
        <v>259</v>
      </c>
      <c r="D62" s="183" t="s">
        <v>294</v>
      </c>
      <c r="E62" s="183"/>
      <c r="F62" s="182"/>
      <c r="G62" s="184" t="n">
        <f aca="false">G63</f>
        <v>0</v>
      </c>
      <c r="H62" s="185" t="n">
        <f aca="false">H63</f>
        <v>92.2</v>
      </c>
    </row>
    <row r="63" customFormat="false" ht="22.5" hidden="false" customHeight="true" outlineLevel="0" collapsed="false">
      <c r="A63" s="181" t="s">
        <v>315</v>
      </c>
      <c r="B63" s="183" t="s">
        <v>239</v>
      </c>
      <c r="C63" s="183" t="s">
        <v>259</v>
      </c>
      <c r="D63" s="183" t="s">
        <v>294</v>
      </c>
      <c r="E63" s="188" t="s">
        <v>316</v>
      </c>
      <c r="F63" s="182"/>
      <c r="G63" s="184" t="n">
        <f aca="false">G64+G75</f>
        <v>0</v>
      </c>
      <c r="H63" s="185" t="n">
        <f aca="false">H64+H75</f>
        <v>92.2</v>
      </c>
    </row>
    <row r="64" customFormat="false" ht="39" hidden="false" customHeight="true" outlineLevel="0" collapsed="false">
      <c r="A64" s="181" t="s">
        <v>317</v>
      </c>
      <c r="B64" s="183" t="s">
        <v>239</v>
      </c>
      <c r="C64" s="183" t="s">
        <v>259</v>
      </c>
      <c r="D64" s="183" t="s">
        <v>294</v>
      </c>
      <c r="E64" s="188" t="s">
        <v>318</v>
      </c>
      <c r="F64" s="182"/>
      <c r="G64" s="184" t="n">
        <v>0</v>
      </c>
      <c r="H64" s="205" t="n">
        <f aca="false">H65+H67+H69+H71+H73</f>
        <v>92.2</v>
      </c>
    </row>
    <row r="65" customFormat="false" ht="20.25" hidden="true" customHeight="false" outlineLevel="0" collapsed="false">
      <c r="A65" s="206" t="s">
        <v>319</v>
      </c>
      <c r="B65" s="206" t="n">
        <v>801</v>
      </c>
      <c r="C65" s="207" t="s">
        <v>259</v>
      </c>
      <c r="D65" s="207" t="s">
        <v>294</v>
      </c>
      <c r="E65" s="188" t="s">
        <v>320</v>
      </c>
      <c r="F65" s="206"/>
      <c r="G65" s="199" t="n">
        <f aca="false">G66</f>
        <v>0</v>
      </c>
      <c r="H65" s="208" t="n">
        <f aca="false">H66</f>
        <v>0</v>
      </c>
    </row>
    <row r="66" customFormat="false" ht="0.75" hidden="false" customHeight="true" outlineLevel="0" collapsed="false">
      <c r="A66" s="206" t="s">
        <v>255</v>
      </c>
      <c r="B66" s="206" t="n">
        <v>801</v>
      </c>
      <c r="C66" s="207" t="s">
        <v>259</v>
      </c>
      <c r="D66" s="207" t="s">
        <v>294</v>
      </c>
      <c r="E66" s="188" t="s">
        <v>321</v>
      </c>
      <c r="F66" s="209" t="n">
        <v>200</v>
      </c>
      <c r="G66" s="199" t="n">
        <v>0</v>
      </c>
      <c r="H66" s="208" t="n">
        <v>0</v>
      </c>
    </row>
    <row r="67" customFormat="false" ht="20.25" hidden="true" customHeight="false" outlineLevel="0" collapsed="false">
      <c r="A67" s="200" t="s">
        <v>322</v>
      </c>
      <c r="B67" s="187" t="s">
        <v>239</v>
      </c>
      <c r="C67" s="207" t="s">
        <v>259</v>
      </c>
      <c r="D67" s="207" t="s">
        <v>294</v>
      </c>
      <c r="E67" s="188" t="s">
        <v>313</v>
      </c>
      <c r="F67" s="187"/>
      <c r="G67" s="189" t="n">
        <f aca="false">G68</f>
        <v>0</v>
      </c>
      <c r="H67" s="190" t="n">
        <f aca="false">H68</f>
        <v>0</v>
      </c>
    </row>
    <row r="68" customFormat="false" ht="40.5" hidden="true" customHeight="false" outlineLevel="0" collapsed="false">
      <c r="A68" s="197" t="s">
        <v>255</v>
      </c>
      <c r="B68" s="187" t="s">
        <v>239</v>
      </c>
      <c r="C68" s="188" t="s">
        <v>259</v>
      </c>
      <c r="D68" s="188" t="s">
        <v>294</v>
      </c>
      <c r="E68" s="188" t="s">
        <v>313</v>
      </c>
      <c r="F68" s="187" t="s">
        <v>257</v>
      </c>
      <c r="G68" s="189" t="n">
        <v>0</v>
      </c>
      <c r="H68" s="190" t="n">
        <v>0</v>
      </c>
    </row>
    <row r="69" customFormat="false" ht="20.25" hidden="false" customHeight="false" outlineLevel="0" collapsed="false">
      <c r="A69" s="116" t="s">
        <v>323</v>
      </c>
      <c r="B69" s="187" t="s">
        <v>239</v>
      </c>
      <c r="C69" s="188" t="s">
        <v>259</v>
      </c>
      <c r="D69" s="188" t="s">
        <v>294</v>
      </c>
      <c r="E69" s="188" t="s">
        <v>324</v>
      </c>
      <c r="F69" s="187"/>
      <c r="G69" s="189" t="n">
        <v>0</v>
      </c>
      <c r="H69" s="190" t="n">
        <f aca="false">H70</f>
        <v>92.2</v>
      </c>
    </row>
    <row r="70" customFormat="false" ht="40.5" hidden="false" customHeight="false" outlineLevel="0" collapsed="false">
      <c r="A70" s="197" t="s">
        <v>255</v>
      </c>
      <c r="B70" s="187" t="s">
        <v>239</v>
      </c>
      <c r="C70" s="188" t="s">
        <v>259</v>
      </c>
      <c r="D70" s="188" t="s">
        <v>294</v>
      </c>
      <c r="E70" s="188" t="s">
        <v>324</v>
      </c>
      <c r="F70" s="187" t="s">
        <v>257</v>
      </c>
      <c r="G70" s="189" t="n">
        <v>0</v>
      </c>
      <c r="H70" s="190" t="n">
        <v>92.2</v>
      </c>
    </row>
    <row r="71" customFormat="false" ht="20.25" hidden="true" customHeight="false" outlineLevel="0" collapsed="false">
      <c r="A71" s="197" t="s">
        <v>325</v>
      </c>
      <c r="B71" s="187" t="s">
        <v>239</v>
      </c>
      <c r="C71" s="188" t="s">
        <v>259</v>
      </c>
      <c r="D71" s="188" t="s">
        <v>294</v>
      </c>
      <c r="E71" s="188" t="s">
        <v>326</v>
      </c>
      <c r="F71" s="187"/>
      <c r="G71" s="189" t="n">
        <f aca="false">G72</f>
        <v>0</v>
      </c>
      <c r="H71" s="190" t="n">
        <f aca="false">H72</f>
        <v>0</v>
      </c>
    </row>
    <row r="72" customFormat="false" ht="40.5" hidden="true" customHeight="false" outlineLevel="0" collapsed="false">
      <c r="A72" s="197" t="s">
        <v>255</v>
      </c>
      <c r="B72" s="187" t="s">
        <v>239</v>
      </c>
      <c r="C72" s="188" t="s">
        <v>259</v>
      </c>
      <c r="D72" s="188" t="s">
        <v>294</v>
      </c>
      <c r="E72" s="188" t="s">
        <v>326</v>
      </c>
      <c r="F72" s="187" t="s">
        <v>257</v>
      </c>
      <c r="G72" s="189"/>
      <c r="H72" s="190"/>
    </row>
    <row r="73" customFormat="false" ht="20.25" hidden="true" customHeight="false" outlineLevel="0" collapsed="false">
      <c r="A73" s="197" t="s">
        <v>327</v>
      </c>
      <c r="B73" s="187" t="s">
        <v>239</v>
      </c>
      <c r="C73" s="188" t="s">
        <v>259</v>
      </c>
      <c r="D73" s="188" t="s">
        <v>294</v>
      </c>
      <c r="E73" s="188" t="s">
        <v>328</v>
      </c>
      <c r="F73" s="187"/>
      <c r="G73" s="189" t="n">
        <f aca="false">G74</f>
        <v>0</v>
      </c>
      <c r="H73" s="190" t="n">
        <f aca="false">H74</f>
        <v>0</v>
      </c>
    </row>
    <row r="74" customFormat="false" ht="40.5" hidden="true" customHeight="false" outlineLevel="0" collapsed="false">
      <c r="A74" s="197" t="s">
        <v>255</v>
      </c>
      <c r="B74" s="187" t="s">
        <v>239</v>
      </c>
      <c r="C74" s="188" t="s">
        <v>259</v>
      </c>
      <c r="D74" s="188" t="s">
        <v>294</v>
      </c>
      <c r="E74" s="188" t="s">
        <v>328</v>
      </c>
      <c r="F74" s="187" t="s">
        <v>257</v>
      </c>
      <c r="G74" s="189"/>
      <c r="H74" s="190"/>
    </row>
    <row r="75" customFormat="false" ht="40.5" hidden="true" customHeight="false" outlineLevel="0" collapsed="false">
      <c r="A75" s="181" t="s">
        <v>329</v>
      </c>
      <c r="B75" s="183" t="s">
        <v>239</v>
      </c>
      <c r="C75" s="183" t="s">
        <v>259</v>
      </c>
      <c r="D75" s="183" t="s">
        <v>294</v>
      </c>
      <c r="E75" s="183" t="s">
        <v>330</v>
      </c>
      <c r="F75" s="182"/>
      <c r="G75" s="184" t="n">
        <f aca="false">G1102</f>
        <v>0</v>
      </c>
      <c r="H75" s="185" t="n">
        <f aca="false">H76</f>
        <v>0</v>
      </c>
    </row>
    <row r="76" customFormat="false" ht="20.25" hidden="true" customHeight="false" outlineLevel="0" collapsed="false">
      <c r="A76" s="186" t="s">
        <v>331</v>
      </c>
      <c r="B76" s="188" t="s">
        <v>239</v>
      </c>
      <c r="C76" s="188" t="s">
        <v>259</v>
      </c>
      <c r="D76" s="188" t="s">
        <v>294</v>
      </c>
      <c r="E76" s="188" t="s">
        <v>332</v>
      </c>
      <c r="F76" s="187"/>
      <c r="G76" s="189" t="n">
        <f aca="false">G77</f>
        <v>0</v>
      </c>
      <c r="H76" s="190" t="n">
        <f aca="false">H77</f>
        <v>0</v>
      </c>
    </row>
    <row r="77" customFormat="false" ht="22.5" hidden="true" customHeight="true" outlineLevel="0" collapsed="false">
      <c r="A77" s="197" t="s">
        <v>255</v>
      </c>
      <c r="B77" s="188" t="s">
        <v>239</v>
      </c>
      <c r="C77" s="188" t="s">
        <v>259</v>
      </c>
      <c r="D77" s="188" t="s">
        <v>294</v>
      </c>
      <c r="E77" s="188" t="s">
        <v>332</v>
      </c>
      <c r="F77" s="187" t="s">
        <v>257</v>
      </c>
      <c r="G77" s="189" t="n">
        <v>0</v>
      </c>
      <c r="H77" s="190" t="n">
        <v>0</v>
      </c>
    </row>
    <row r="78" customFormat="false" ht="20.25" hidden="false" customHeight="true" outlineLevel="0" collapsed="false">
      <c r="A78" s="197"/>
      <c r="B78" s="188"/>
      <c r="C78" s="188"/>
      <c r="D78" s="188"/>
      <c r="E78" s="188"/>
      <c r="F78" s="187"/>
      <c r="G78" s="189"/>
      <c r="H78" s="190"/>
    </row>
    <row r="79" customFormat="false" ht="24" hidden="false" customHeight="true" outlineLevel="0" collapsed="false">
      <c r="A79" s="210" t="s">
        <v>225</v>
      </c>
      <c r="B79" s="175"/>
      <c r="C79" s="175"/>
      <c r="D79" s="175"/>
      <c r="E79" s="175"/>
      <c r="F79" s="175"/>
      <c r="G79" s="176" t="n">
        <v>0</v>
      </c>
      <c r="H79" s="211" t="n">
        <f aca="false">H62+H50+H43+H40+H34+H32+H24+H17+H11+H7</f>
        <v>2055.53</v>
      </c>
    </row>
    <row r="80" customFormat="false" ht="20.25" hidden="true" customHeight="false" outlineLevel="0" collapsed="false">
      <c r="A80" s="212"/>
      <c r="B80" s="213"/>
      <c r="C80" s="213"/>
      <c r="D80" s="213"/>
      <c r="E80" s="188"/>
      <c r="F80" s="214"/>
      <c r="G80" s="215"/>
      <c r="H80" s="216"/>
    </row>
    <row r="81" customFormat="false" ht="20.25" hidden="true" customHeight="false" outlineLevel="0" collapsed="false">
      <c r="A81" s="212"/>
      <c r="B81" s="187"/>
      <c r="C81" s="188"/>
      <c r="D81" s="188"/>
      <c r="E81" s="188"/>
      <c r="F81" s="187"/>
      <c r="G81" s="176"/>
      <c r="H81" s="190"/>
    </row>
    <row r="82" customFormat="false" ht="20.25" hidden="true" customHeight="false" outlineLevel="0" collapsed="false">
      <c r="A82" s="210"/>
      <c r="B82" s="175"/>
      <c r="C82" s="175"/>
      <c r="D82" s="175"/>
      <c r="E82" s="175"/>
      <c r="F82" s="175"/>
      <c r="G82" s="176"/>
      <c r="H82" s="211"/>
    </row>
    <row r="83" customFormat="false" ht="0.75" hidden="false" customHeight="true" outlineLevel="0" collapsed="false">
      <c r="G83" s="217" t="n">
        <f aca="false">413.9-G79</f>
        <v>413.9</v>
      </c>
    </row>
  </sheetData>
  <mergeCells count="3">
    <mergeCell ref="C1:H1"/>
    <mergeCell ref="A2:H2"/>
    <mergeCell ref="B3:F3"/>
  </mergeCells>
  <printOptions headings="false" gridLines="false" gridLinesSet="true" horizontalCentered="false" verticalCentered="false"/>
  <pageMargins left="0.490277777777778" right="0.359722222222222" top="0.290277777777778" bottom="0.329861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8" activeCellId="0" sqref="U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3" width="130.71"/>
    <col collapsed="false" customWidth="true" hidden="false" outlineLevel="0" max="2" min="2" style="163" width="12.7"/>
    <col collapsed="false" customWidth="true" hidden="false" outlineLevel="0" max="3" min="3" style="163" width="11.56"/>
    <col collapsed="false" customWidth="false" hidden="false" outlineLevel="0" max="4" min="4" style="163" width="9.14"/>
    <col collapsed="false" customWidth="true" hidden="false" outlineLevel="0" max="5" min="5" style="163" width="24.7"/>
    <col collapsed="false" customWidth="false" hidden="false" outlineLevel="0" max="6" min="6" style="163" width="9.14"/>
    <col collapsed="false" customWidth="true" hidden="false" outlineLevel="0" max="7" min="7" style="163" width="14.56"/>
    <col collapsed="false" customWidth="true" hidden="false" outlineLevel="0" max="8" min="8" style="0" width="17.85"/>
    <col collapsed="false" customWidth="true" hidden="false" outlineLevel="0" max="9" min="9" style="0" width="17.42"/>
    <col collapsed="false" customWidth="true" hidden="true" outlineLevel="0" max="17" min="10" style="0" width="8.96"/>
  </cols>
  <sheetData>
    <row r="1" customFormat="false" ht="105" hidden="false" customHeight="true" outlineLevel="0" collapsed="false">
      <c r="A1" s="164"/>
      <c r="B1" s="165"/>
      <c r="C1" s="165"/>
      <c r="D1" s="166" t="s">
        <v>333</v>
      </c>
      <c r="E1" s="166"/>
      <c r="F1" s="166"/>
      <c r="G1" s="166"/>
      <c r="H1" s="166"/>
      <c r="I1" s="166"/>
    </row>
    <row r="2" customFormat="false" ht="63" hidden="false" customHeight="true" outlineLevel="0" collapsed="false">
      <c r="A2" s="167" t="s">
        <v>334</v>
      </c>
      <c r="B2" s="167"/>
      <c r="C2" s="167"/>
      <c r="D2" s="167"/>
      <c r="E2" s="167"/>
      <c r="F2" s="167"/>
      <c r="G2" s="167"/>
      <c r="H2" s="167"/>
      <c r="I2" s="167"/>
      <c r="J2" s="218"/>
      <c r="K2" s="218"/>
      <c r="L2" s="218"/>
      <c r="M2" s="218"/>
      <c r="N2" s="218"/>
      <c r="O2" s="218"/>
      <c r="P2" s="218"/>
      <c r="Q2" s="218"/>
      <c r="R2" s="218"/>
      <c r="S2" s="218"/>
    </row>
    <row r="3" customFormat="false" ht="21" hidden="false" customHeight="false" outlineLevel="0" collapsed="false">
      <c r="A3" s="168"/>
      <c r="B3" s="168"/>
      <c r="C3" s="168"/>
      <c r="D3" s="168"/>
      <c r="E3" s="168"/>
      <c r="F3" s="168"/>
      <c r="G3" s="168"/>
      <c r="I3" s="169" t="s">
        <v>113</v>
      </c>
      <c r="J3" s="218"/>
      <c r="K3" s="218"/>
      <c r="L3" s="218"/>
      <c r="M3" s="218"/>
      <c r="N3" s="218"/>
      <c r="O3" s="218"/>
      <c r="P3" s="218"/>
      <c r="Q3" s="218"/>
      <c r="R3" s="218"/>
      <c r="S3" s="218"/>
    </row>
    <row r="4" customFormat="false" ht="37.5" hidden="false" customHeight="false" outlineLevel="0" collapsed="false">
      <c r="A4" s="170" t="s">
        <v>231</v>
      </c>
      <c r="B4" s="170" t="s">
        <v>232</v>
      </c>
      <c r="C4" s="170" t="s">
        <v>233</v>
      </c>
      <c r="D4" s="170" t="s">
        <v>234</v>
      </c>
      <c r="E4" s="170" t="s">
        <v>235</v>
      </c>
      <c r="F4" s="170" t="s">
        <v>236</v>
      </c>
      <c r="G4" s="79" t="s">
        <v>117</v>
      </c>
      <c r="H4" s="171" t="s">
        <v>32</v>
      </c>
      <c r="I4" s="171" t="s">
        <v>33</v>
      </c>
      <c r="J4" s="218"/>
      <c r="K4" s="218"/>
      <c r="L4" s="218"/>
      <c r="M4" s="218"/>
      <c r="N4" s="218"/>
      <c r="O4" s="218"/>
      <c r="P4" s="218"/>
      <c r="Q4" s="218"/>
      <c r="R4" s="218"/>
      <c r="S4" s="218"/>
    </row>
    <row r="5" customFormat="false" ht="21" hidden="false" customHeight="false" outlineLevel="0" collapsed="false">
      <c r="A5" s="172" t="n">
        <v>1</v>
      </c>
      <c r="B5" s="172" t="n">
        <v>2</v>
      </c>
      <c r="C5" s="172" t="n">
        <v>3</v>
      </c>
      <c r="D5" s="172" t="n">
        <v>4</v>
      </c>
      <c r="E5" s="172" t="n">
        <v>5</v>
      </c>
      <c r="F5" s="172" t="n">
        <v>6</v>
      </c>
      <c r="G5" s="172"/>
      <c r="H5" s="173" t="n">
        <v>9</v>
      </c>
      <c r="I5" s="173" t="n">
        <v>9</v>
      </c>
      <c r="J5" s="218"/>
      <c r="K5" s="218"/>
      <c r="L5" s="218"/>
      <c r="M5" s="218"/>
      <c r="N5" s="218"/>
      <c r="O5" s="218"/>
      <c r="P5" s="218"/>
      <c r="Q5" s="218"/>
      <c r="R5" s="218"/>
      <c r="S5" s="218"/>
    </row>
    <row r="6" customFormat="false" ht="21" hidden="false" customHeight="false" outlineLevel="0" collapsed="false">
      <c r="A6" s="174" t="s">
        <v>187</v>
      </c>
      <c r="B6" s="175" t="s">
        <v>239</v>
      </c>
      <c r="C6" s="175" t="s">
        <v>175</v>
      </c>
      <c r="D6" s="175" t="s">
        <v>240</v>
      </c>
      <c r="E6" s="175"/>
      <c r="F6" s="175"/>
      <c r="G6" s="176" t="n">
        <f aca="false">G9+G35+G41</f>
        <v>0</v>
      </c>
      <c r="H6" s="176" t="n">
        <f aca="false">H7+H11</f>
        <v>1707.8</v>
      </c>
      <c r="I6" s="176" t="n">
        <f aca="false">I7+I11</f>
        <v>1684.42</v>
      </c>
      <c r="J6" s="218"/>
      <c r="K6" s="218"/>
      <c r="L6" s="218"/>
      <c r="M6" s="218"/>
      <c r="N6" s="218"/>
      <c r="O6" s="218"/>
      <c r="P6" s="218"/>
      <c r="Q6" s="218"/>
      <c r="R6" s="218"/>
      <c r="S6" s="218"/>
    </row>
    <row r="7" customFormat="false" ht="20.25" hidden="false" customHeight="false" outlineLevel="0" collapsed="false">
      <c r="A7" s="177" t="s">
        <v>243</v>
      </c>
      <c r="B7" s="175" t="s">
        <v>239</v>
      </c>
      <c r="C7" s="178" t="s">
        <v>175</v>
      </c>
      <c r="D7" s="178" t="s">
        <v>177</v>
      </c>
      <c r="E7" s="178" t="s">
        <v>335</v>
      </c>
      <c r="F7" s="178"/>
      <c r="G7" s="184" t="n">
        <f aca="false">G8</f>
        <v>0</v>
      </c>
      <c r="H7" s="185" t="n">
        <f aca="false">H8</f>
        <v>401.6</v>
      </c>
      <c r="I7" s="185" t="n">
        <f aca="false">I8</f>
        <v>401.6</v>
      </c>
    </row>
    <row r="8" customFormat="false" ht="60.75" hidden="false" customHeight="false" outlineLevel="0" collapsed="false">
      <c r="A8" s="219" t="s">
        <v>245</v>
      </c>
      <c r="B8" s="214" t="s">
        <v>239</v>
      </c>
      <c r="C8" s="213" t="s">
        <v>175</v>
      </c>
      <c r="D8" s="213" t="s">
        <v>177</v>
      </c>
      <c r="E8" s="213" t="s">
        <v>335</v>
      </c>
      <c r="F8" s="213" t="s">
        <v>246</v>
      </c>
      <c r="G8" s="184" t="n">
        <v>0</v>
      </c>
      <c r="H8" s="190" t="n">
        <v>401.6</v>
      </c>
      <c r="I8" s="190" t="n">
        <v>401.6</v>
      </c>
    </row>
    <row r="9" customFormat="false" ht="60.75" hidden="false" customHeight="false" outlineLevel="0" collapsed="false">
      <c r="A9" s="210" t="s">
        <v>247</v>
      </c>
      <c r="B9" s="175" t="s">
        <v>239</v>
      </c>
      <c r="C9" s="178" t="s">
        <v>175</v>
      </c>
      <c r="D9" s="178" t="s">
        <v>248</v>
      </c>
      <c r="E9" s="213"/>
      <c r="F9" s="178"/>
      <c r="G9" s="184"/>
      <c r="H9" s="211"/>
      <c r="I9" s="211"/>
    </row>
    <row r="10" customFormat="false" ht="20.25" hidden="false" customHeight="false" outlineLevel="0" collapsed="false">
      <c r="A10" s="180" t="s">
        <v>336</v>
      </c>
      <c r="B10" s="175" t="s">
        <v>239</v>
      </c>
      <c r="C10" s="178" t="s">
        <v>175</v>
      </c>
      <c r="D10" s="178" t="s">
        <v>248</v>
      </c>
      <c r="E10" s="178"/>
      <c r="F10" s="178"/>
      <c r="G10" s="184"/>
      <c r="H10" s="179"/>
      <c r="I10" s="179"/>
    </row>
    <row r="11" customFormat="false" ht="67.5" hidden="false" customHeight="false" outlineLevel="0" collapsed="false">
      <c r="A11" s="220" t="s">
        <v>249</v>
      </c>
      <c r="B11" s="182" t="s">
        <v>239</v>
      </c>
      <c r="C11" s="182" t="s">
        <v>175</v>
      </c>
      <c r="D11" s="182" t="s">
        <v>248</v>
      </c>
      <c r="E11" s="178" t="s">
        <v>250</v>
      </c>
      <c r="F11" s="182"/>
      <c r="G11" s="176" t="n">
        <f aca="false">G12</f>
        <v>0</v>
      </c>
      <c r="H11" s="179" t="n">
        <f aca="false">H12</f>
        <v>1306.2</v>
      </c>
      <c r="I11" s="179" t="n">
        <f aca="false">I12</f>
        <v>1282.82</v>
      </c>
    </row>
    <row r="12" customFormat="false" ht="23.25" hidden="false" customHeight="false" outlineLevel="0" collapsed="false">
      <c r="A12" s="221" t="s">
        <v>251</v>
      </c>
      <c r="B12" s="187" t="s">
        <v>239</v>
      </c>
      <c r="C12" s="187" t="s">
        <v>175</v>
      </c>
      <c r="D12" s="187" t="s">
        <v>248</v>
      </c>
      <c r="E12" s="213" t="s">
        <v>252</v>
      </c>
      <c r="F12" s="187"/>
      <c r="G12" s="215" t="n">
        <f aca="false">G14+G15</f>
        <v>0</v>
      </c>
      <c r="H12" s="216" t="n">
        <f aca="false">H14+H15</f>
        <v>1306.2</v>
      </c>
      <c r="I12" s="216" t="n">
        <f aca="false">I14+I15</f>
        <v>1282.82</v>
      </c>
    </row>
    <row r="13" customFormat="false" ht="46.5" hidden="false" customHeight="false" outlineLevel="0" collapsed="false">
      <c r="A13" s="222" t="s">
        <v>253</v>
      </c>
      <c r="B13" s="214" t="s">
        <v>239</v>
      </c>
      <c r="C13" s="214" t="s">
        <v>175</v>
      </c>
      <c r="D13" s="214" t="s">
        <v>248</v>
      </c>
      <c r="E13" s="213" t="s">
        <v>254</v>
      </c>
      <c r="F13" s="214"/>
      <c r="G13" s="215" t="n">
        <f aca="false">G14+G15</f>
        <v>0</v>
      </c>
      <c r="H13" s="223" t="n">
        <f aca="false">H14+H15</f>
        <v>1306.2</v>
      </c>
      <c r="I13" s="223" t="n">
        <f aca="false">I14+I15</f>
        <v>1282.82</v>
      </c>
    </row>
    <row r="14" customFormat="false" ht="69.75" hidden="false" customHeight="false" outlineLevel="0" collapsed="false">
      <c r="A14" s="222" t="s">
        <v>245</v>
      </c>
      <c r="B14" s="214" t="s">
        <v>239</v>
      </c>
      <c r="C14" s="214" t="s">
        <v>175</v>
      </c>
      <c r="D14" s="214" t="s">
        <v>248</v>
      </c>
      <c r="E14" s="213" t="s">
        <v>254</v>
      </c>
      <c r="F14" s="214" t="s">
        <v>246</v>
      </c>
      <c r="G14" s="215" t="n">
        <v>0</v>
      </c>
      <c r="H14" s="223" t="n">
        <v>1286.2</v>
      </c>
      <c r="I14" s="223" t="n">
        <v>1262.82</v>
      </c>
    </row>
    <row r="15" customFormat="false" ht="46.5" hidden="false" customHeight="false" outlineLevel="0" collapsed="false">
      <c r="A15" s="222" t="s">
        <v>255</v>
      </c>
      <c r="B15" s="214" t="s">
        <v>239</v>
      </c>
      <c r="C15" s="214" t="s">
        <v>175</v>
      </c>
      <c r="D15" s="214" t="s">
        <v>248</v>
      </c>
      <c r="E15" s="213" t="s">
        <v>254</v>
      </c>
      <c r="F15" s="214" t="s">
        <v>257</v>
      </c>
      <c r="G15" s="215" t="n">
        <v>0</v>
      </c>
      <c r="H15" s="223" t="n">
        <v>20</v>
      </c>
      <c r="I15" s="223" t="n">
        <v>20</v>
      </c>
    </row>
    <row r="16" customFormat="false" ht="60.75" hidden="false" customHeight="false" outlineLevel="0" collapsed="false">
      <c r="A16" s="224" t="s">
        <v>258</v>
      </c>
      <c r="B16" s="175" t="s">
        <v>239</v>
      </c>
      <c r="C16" s="178" t="s">
        <v>175</v>
      </c>
      <c r="D16" s="178" t="s">
        <v>248</v>
      </c>
      <c r="E16" s="178" t="s">
        <v>260</v>
      </c>
      <c r="F16" s="175"/>
      <c r="G16" s="176" t="n">
        <f aca="false">G17</f>
        <v>0</v>
      </c>
      <c r="H16" s="179" t="n">
        <f aca="false">H17</f>
        <v>40</v>
      </c>
      <c r="I16" s="179" t="n">
        <f aca="false">I17</f>
        <v>30</v>
      </c>
    </row>
    <row r="17" customFormat="false" ht="20.25" hidden="false" customHeight="false" outlineLevel="0" collapsed="false">
      <c r="A17" s="225" t="s">
        <v>261</v>
      </c>
      <c r="B17" s="214" t="s">
        <v>239</v>
      </c>
      <c r="C17" s="213" t="s">
        <v>259</v>
      </c>
      <c r="D17" s="213" t="s">
        <v>177</v>
      </c>
      <c r="E17" s="213" t="s">
        <v>262</v>
      </c>
      <c r="F17" s="214"/>
      <c r="G17" s="215" t="n">
        <f aca="false">G18</f>
        <v>0</v>
      </c>
      <c r="H17" s="216" t="n">
        <f aca="false">H18</f>
        <v>40</v>
      </c>
      <c r="I17" s="216" t="n">
        <f aca="false">I18</f>
        <v>30</v>
      </c>
    </row>
    <row r="18" customFormat="false" ht="20.25" hidden="false" customHeight="false" outlineLevel="0" collapsed="false">
      <c r="A18" s="225" t="s">
        <v>263</v>
      </c>
      <c r="B18" s="214" t="s">
        <v>239</v>
      </c>
      <c r="C18" s="213" t="s">
        <v>259</v>
      </c>
      <c r="D18" s="213" t="s">
        <v>177</v>
      </c>
      <c r="E18" s="213" t="s">
        <v>262</v>
      </c>
      <c r="F18" s="214"/>
      <c r="G18" s="215" t="n">
        <f aca="false">G19</f>
        <v>0</v>
      </c>
      <c r="H18" s="216" t="n">
        <f aca="false">H19</f>
        <v>40</v>
      </c>
      <c r="I18" s="216" t="n">
        <f aca="false">I19</f>
        <v>30</v>
      </c>
    </row>
    <row r="19" customFormat="false" ht="20.25" hidden="false" customHeight="false" outlineLevel="0" collapsed="false">
      <c r="A19" s="225" t="s">
        <v>255</v>
      </c>
      <c r="B19" s="214" t="s">
        <v>239</v>
      </c>
      <c r="C19" s="213" t="s">
        <v>259</v>
      </c>
      <c r="D19" s="213" t="s">
        <v>177</v>
      </c>
      <c r="E19" s="213" t="s">
        <v>262</v>
      </c>
      <c r="F19" s="214" t="s">
        <v>257</v>
      </c>
      <c r="G19" s="215" t="n">
        <v>0</v>
      </c>
      <c r="H19" s="216" t="n">
        <v>40</v>
      </c>
      <c r="I19" s="216" t="n">
        <v>30</v>
      </c>
    </row>
    <row r="20" customFormat="false" ht="20.25" hidden="true" customHeight="false" outlineLevel="0" collapsed="false">
      <c r="A20" s="212" t="s">
        <v>265</v>
      </c>
      <c r="B20" s="187" t="s">
        <v>239</v>
      </c>
      <c r="C20" s="213" t="s">
        <v>175</v>
      </c>
      <c r="D20" s="213" t="s">
        <v>248</v>
      </c>
      <c r="E20" s="188" t="s">
        <v>266</v>
      </c>
      <c r="F20" s="187"/>
      <c r="G20" s="215" t="n">
        <f aca="false">G21</f>
        <v>0</v>
      </c>
      <c r="H20" s="190" t="n">
        <f aca="false">H21</f>
        <v>0</v>
      </c>
      <c r="I20" s="190" t="n">
        <f aca="false">I21</f>
        <v>0</v>
      </c>
    </row>
    <row r="21" customFormat="false" ht="20.25" hidden="true" customHeight="false" outlineLevel="0" collapsed="false">
      <c r="A21" s="212" t="s">
        <v>267</v>
      </c>
      <c r="B21" s="187" t="s">
        <v>239</v>
      </c>
      <c r="C21" s="213" t="s">
        <v>175</v>
      </c>
      <c r="D21" s="213" t="s">
        <v>248</v>
      </c>
      <c r="E21" s="188" t="s">
        <v>268</v>
      </c>
      <c r="F21" s="187"/>
      <c r="G21" s="215" t="n">
        <f aca="false">G22</f>
        <v>0</v>
      </c>
      <c r="H21" s="190" t="n">
        <f aca="false">H22</f>
        <v>0</v>
      </c>
      <c r="I21" s="190" t="n">
        <f aca="false">I22</f>
        <v>0</v>
      </c>
    </row>
    <row r="22" customFormat="false" ht="20.25" hidden="true" customHeight="false" outlineLevel="0" collapsed="false">
      <c r="A22" s="212" t="s">
        <v>255</v>
      </c>
      <c r="B22" s="187" t="s">
        <v>239</v>
      </c>
      <c r="C22" s="213" t="s">
        <v>175</v>
      </c>
      <c r="D22" s="213" t="s">
        <v>248</v>
      </c>
      <c r="E22" s="188" t="s">
        <v>268</v>
      </c>
      <c r="F22" s="187" t="s">
        <v>257</v>
      </c>
      <c r="G22" s="215" t="n">
        <v>0</v>
      </c>
      <c r="H22" s="190" t="n">
        <v>0</v>
      </c>
      <c r="I22" s="190" t="n">
        <v>0</v>
      </c>
    </row>
    <row r="23" customFormat="false" ht="40.5" hidden="false" customHeight="false" outlineLevel="0" collapsed="false">
      <c r="A23" s="224" t="s">
        <v>269</v>
      </c>
      <c r="B23" s="175" t="s">
        <v>239</v>
      </c>
      <c r="C23" s="178" t="s">
        <v>175</v>
      </c>
      <c r="D23" s="178" t="s">
        <v>248</v>
      </c>
      <c r="E23" s="178" t="s">
        <v>270</v>
      </c>
      <c r="F23" s="175"/>
      <c r="G23" s="226" t="n">
        <f aca="false">G24+G27</f>
        <v>0</v>
      </c>
      <c r="H23" s="179" t="n">
        <f aca="false">H24+H27</f>
        <v>40</v>
      </c>
      <c r="I23" s="179" t="n">
        <f aca="false">I24+I27</f>
        <v>20</v>
      </c>
    </row>
    <row r="24" customFormat="false" ht="40.5" hidden="false" customHeight="false" outlineLevel="0" collapsed="false">
      <c r="A24" s="225" t="s">
        <v>271</v>
      </c>
      <c r="B24" s="214" t="s">
        <v>239</v>
      </c>
      <c r="C24" s="213" t="s">
        <v>175</v>
      </c>
      <c r="D24" s="213" t="s">
        <v>248</v>
      </c>
      <c r="E24" s="213" t="s">
        <v>272</v>
      </c>
      <c r="F24" s="214"/>
      <c r="G24" s="215" t="n">
        <f aca="false">G25</f>
        <v>0</v>
      </c>
      <c r="H24" s="216" t="n">
        <f aca="false">H25</f>
        <v>20</v>
      </c>
      <c r="I24" s="216" t="n">
        <f aca="false">I25</f>
        <v>10</v>
      </c>
    </row>
    <row r="25" customFormat="false" ht="20.25" hidden="false" customHeight="false" outlineLevel="0" collapsed="false">
      <c r="A25" s="225" t="s">
        <v>273</v>
      </c>
      <c r="B25" s="214" t="s">
        <v>239</v>
      </c>
      <c r="C25" s="213" t="s">
        <v>175</v>
      </c>
      <c r="D25" s="213" t="s">
        <v>248</v>
      </c>
      <c r="E25" s="213" t="s">
        <v>274</v>
      </c>
      <c r="F25" s="214"/>
      <c r="G25" s="215" t="n">
        <f aca="false">G26</f>
        <v>0</v>
      </c>
      <c r="H25" s="216" t="n">
        <f aca="false">H26</f>
        <v>20</v>
      </c>
      <c r="I25" s="216" t="n">
        <f aca="false">I26</f>
        <v>10</v>
      </c>
    </row>
    <row r="26" customFormat="false" ht="20.25" hidden="false" customHeight="false" outlineLevel="0" collapsed="false">
      <c r="A26" s="225" t="s">
        <v>255</v>
      </c>
      <c r="B26" s="214" t="s">
        <v>239</v>
      </c>
      <c r="C26" s="213" t="s">
        <v>175</v>
      </c>
      <c r="D26" s="213" t="s">
        <v>248</v>
      </c>
      <c r="E26" s="213" t="s">
        <v>274</v>
      </c>
      <c r="F26" s="214" t="s">
        <v>257</v>
      </c>
      <c r="G26" s="215" t="n">
        <v>0</v>
      </c>
      <c r="H26" s="216" t="n">
        <v>20</v>
      </c>
      <c r="I26" s="216" t="n">
        <v>10</v>
      </c>
    </row>
    <row r="27" customFormat="false" ht="40.5" hidden="false" customHeight="false" outlineLevel="0" collapsed="false">
      <c r="A27" s="212" t="s">
        <v>275</v>
      </c>
      <c r="B27" s="187" t="s">
        <v>239</v>
      </c>
      <c r="C27" s="213" t="s">
        <v>175</v>
      </c>
      <c r="D27" s="213" t="s">
        <v>248</v>
      </c>
      <c r="E27" s="188" t="s">
        <v>276</v>
      </c>
      <c r="F27" s="187"/>
      <c r="G27" s="199" t="n">
        <f aca="false">G28</f>
        <v>0</v>
      </c>
      <c r="H27" s="190" t="n">
        <f aca="false">H28</f>
        <v>20</v>
      </c>
      <c r="I27" s="190" t="n">
        <f aca="false">I28</f>
        <v>10</v>
      </c>
    </row>
    <row r="28" customFormat="false" ht="20.25" hidden="false" customHeight="false" outlineLevel="0" collapsed="false">
      <c r="A28" s="212" t="s">
        <v>277</v>
      </c>
      <c r="B28" s="187" t="s">
        <v>239</v>
      </c>
      <c r="C28" s="213" t="s">
        <v>175</v>
      </c>
      <c r="D28" s="213" t="s">
        <v>248</v>
      </c>
      <c r="E28" s="188" t="s">
        <v>278</v>
      </c>
      <c r="F28" s="187"/>
      <c r="G28" s="215" t="n">
        <f aca="false">G29</f>
        <v>0</v>
      </c>
      <c r="H28" s="190" t="n">
        <f aca="false">H29</f>
        <v>20</v>
      </c>
      <c r="I28" s="190" t="n">
        <f aca="false">I29</f>
        <v>10</v>
      </c>
    </row>
    <row r="29" customFormat="false" ht="20.25" hidden="false" customHeight="false" outlineLevel="0" collapsed="false">
      <c r="A29" s="212" t="s">
        <v>255</v>
      </c>
      <c r="B29" s="187" t="s">
        <v>239</v>
      </c>
      <c r="C29" s="213" t="s">
        <v>175</v>
      </c>
      <c r="D29" s="213" t="s">
        <v>248</v>
      </c>
      <c r="E29" s="188" t="s">
        <v>278</v>
      </c>
      <c r="F29" s="187"/>
      <c r="G29" s="215" t="n">
        <v>0</v>
      </c>
      <c r="H29" s="190" t="n">
        <v>20</v>
      </c>
      <c r="I29" s="190" t="n">
        <v>10</v>
      </c>
    </row>
    <row r="30" customFormat="false" ht="20.25" hidden="true" customHeight="false" outlineLevel="0" collapsed="false">
      <c r="A30" s="212" t="s">
        <v>255</v>
      </c>
      <c r="B30" s="214" t="s">
        <v>239</v>
      </c>
      <c r="C30" s="213" t="s">
        <v>175</v>
      </c>
      <c r="D30" s="213" t="s">
        <v>286</v>
      </c>
      <c r="E30" s="187" t="s">
        <v>337</v>
      </c>
      <c r="F30" s="213" t="s">
        <v>257</v>
      </c>
      <c r="G30" s="215" t="n">
        <v>0</v>
      </c>
      <c r="H30" s="223" t="n">
        <v>0</v>
      </c>
      <c r="I30" s="223" t="n">
        <v>0</v>
      </c>
    </row>
    <row r="31" customFormat="false" ht="40.5" hidden="false" customHeight="false" outlineLevel="0" collapsed="false">
      <c r="A31" s="224" t="s">
        <v>293</v>
      </c>
      <c r="B31" s="175" t="s">
        <v>239</v>
      </c>
      <c r="C31" s="178" t="s">
        <v>175</v>
      </c>
      <c r="D31" s="178" t="s">
        <v>286</v>
      </c>
      <c r="E31" s="175" t="s">
        <v>338</v>
      </c>
      <c r="F31" s="178"/>
      <c r="G31" s="176" t="n">
        <f aca="false">G32+G35</f>
        <v>0</v>
      </c>
      <c r="H31" s="211" t="n">
        <v>6</v>
      </c>
      <c r="I31" s="211" t="n">
        <v>6</v>
      </c>
    </row>
    <row r="32" customFormat="false" ht="40.5" hidden="false" customHeight="false" outlineLevel="0" collapsed="false">
      <c r="A32" s="225" t="s">
        <v>285</v>
      </c>
      <c r="B32" s="214" t="s">
        <v>239</v>
      </c>
      <c r="C32" s="213" t="s">
        <v>175</v>
      </c>
      <c r="D32" s="213" t="s">
        <v>286</v>
      </c>
      <c r="E32" s="213" t="s">
        <v>339</v>
      </c>
      <c r="F32" s="213"/>
      <c r="G32" s="215" t="n">
        <f aca="false">G33</f>
        <v>0</v>
      </c>
      <c r="H32" s="223" t="n">
        <f aca="false">H33</f>
        <v>3</v>
      </c>
      <c r="I32" s="223" t="n">
        <f aca="false">I33</f>
        <v>3</v>
      </c>
    </row>
    <row r="33" customFormat="false" ht="20.25" hidden="false" customHeight="false" outlineLevel="0" collapsed="false">
      <c r="A33" s="227" t="s">
        <v>288</v>
      </c>
      <c r="B33" s="214" t="s">
        <v>239</v>
      </c>
      <c r="C33" s="213" t="s">
        <v>175</v>
      </c>
      <c r="D33" s="213" t="s">
        <v>286</v>
      </c>
      <c r="E33" s="213" t="s">
        <v>340</v>
      </c>
      <c r="F33" s="213"/>
      <c r="G33" s="215" t="n">
        <f aca="false">G34</f>
        <v>0</v>
      </c>
      <c r="H33" s="223" t="n">
        <f aca="false">H34</f>
        <v>3</v>
      </c>
      <c r="I33" s="223" t="n">
        <f aca="false">I34</f>
        <v>3</v>
      </c>
    </row>
    <row r="34" customFormat="false" ht="20.25" hidden="false" customHeight="false" outlineLevel="0" collapsed="false">
      <c r="A34" s="227" t="s">
        <v>292</v>
      </c>
      <c r="B34" s="214" t="s">
        <v>239</v>
      </c>
      <c r="C34" s="213" t="s">
        <v>175</v>
      </c>
      <c r="D34" s="213" t="s">
        <v>286</v>
      </c>
      <c r="E34" s="213" t="s">
        <v>339</v>
      </c>
      <c r="F34" s="213" t="s">
        <v>279</v>
      </c>
      <c r="G34" s="215" t="n">
        <v>0</v>
      </c>
      <c r="H34" s="223" t="n">
        <v>3</v>
      </c>
      <c r="I34" s="223" t="n">
        <v>3</v>
      </c>
    </row>
    <row r="35" customFormat="false" ht="20.25" hidden="false" customHeight="false" outlineLevel="0" collapsed="false">
      <c r="A35" s="227" t="s">
        <v>289</v>
      </c>
      <c r="B35" s="214" t="s">
        <v>239</v>
      </c>
      <c r="C35" s="213" t="s">
        <v>175</v>
      </c>
      <c r="D35" s="213" t="s">
        <v>286</v>
      </c>
      <c r="E35" s="213" t="s">
        <v>340</v>
      </c>
      <c r="F35" s="213"/>
      <c r="G35" s="215" t="n">
        <f aca="false">G36</f>
        <v>0</v>
      </c>
      <c r="H35" s="223" t="n">
        <f aca="false">H36</f>
        <v>3</v>
      </c>
      <c r="I35" s="223" t="n">
        <f aca="false">I36</f>
        <v>3</v>
      </c>
    </row>
    <row r="36" customFormat="false" ht="40.5" hidden="false" customHeight="false" outlineLevel="0" collapsed="false">
      <c r="A36" s="227" t="s">
        <v>291</v>
      </c>
      <c r="B36" s="214" t="s">
        <v>239</v>
      </c>
      <c r="C36" s="213" t="s">
        <v>175</v>
      </c>
      <c r="D36" s="213" t="s">
        <v>286</v>
      </c>
      <c r="E36" s="213" t="s">
        <v>340</v>
      </c>
      <c r="F36" s="213"/>
      <c r="G36" s="215" t="n">
        <f aca="false">G37</f>
        <v>0</v>
      </c>
      <c r="H36" s="223" t="n">
        <f aca="false">H37</f>
        <v>3</v>
      </c>
      <c r="I36" s="223" t="n">
        <f aca="false">I37</f>
        <v>3</v>
      </c>
    </row>
    <row r="37" customFormat="false" ht="20.25" hidden="false" customHeight="false" outlineLevel="0" collapsed="false">
      <c r="A37" s="227" t="s">
        <v>292</v>
      </c>
      <c r="B37" s="214" t="s">
        <v>239</v>
      </c>
      <c r="C37" s="213" t="s">
        <v>175</v>
      </c>
      <c r="D37" s="213" t="s">
        <v>286</v>
      </c>
      <c r="E37" s="213" t="s">
        <v>341</v>
      </c>
      <c r="F37" s="213" t="s">
        <v>279</v>
      </c>
      <c r="G37" s="215" t="n">
        <v>0</v>
      </c>
      <c r="H37" s="223" t="n">
        <v>3</v>
      </c>
      <c r="I37" s="223" t="n">
        <v>3</v>
      </c>
    </row>
    <row r="38" customFormat="false" ht="40.5" hidden="false" customHeight="false" outlineLevel="0" collapsed="false">
      <c r="A38" s="228" t="s">
        <v>293</v>
      </c>
      <c r="B38" s="175" t="s">
        <v>239</v>
      </c>
      <c r="C38" s="178" t="s">
        <v>175</v>
      </c>
      <c r="D38" s="178" t="s">
        <v>342</v>
      </c>
      <c r="E38" s="178" t="s">
        <v>343</v>
      </c>
      <c r="F38" s="178"/>
      <c r="G38" s="176" t="n">
        <f aca="false">G39</f>
        <v>0</v>
      </c>
      <c r="H38" s="211" t="n">
        <f aca="false">H39</f>
        <v>9.9</v>
      </c>
      <c r="I38" s="211" t="n">
        <f aca="false">I39</f>
        <v>9.9</v>
      </c>
    </row>
    <row r="39" customFormat="false" ht="40.5" hidden="false" customHeight="false" outlineLevel="0" collapsed="false">
      <c r="A39" s="227" t="s">
        <v>297</v>
      </c>
      <c r="B39" s="214" t="s">
        <v>239</v>
      </c>
      <c r="C39" s="213" t="s">
        <v>175</v>
      </c>
      <c r="D39" s="213" t="s">
        <v>342</v>
      </c>
      <c r="E39" s="213" t="s">
        <v>344</v>
      </c>
      <c r="F39" s="213"/>
      <c r="G39" s="215" t="n">
        <f aca="false">G40</f>
        <v>0</v>
      </c>
      <c r="H39" s="223" t="n">
        <f aca="false">H40</f>
        <v>9.9</v>
      </c>
      <c r="I39" s="223" t="n">
        <f aca="false">I40</f>
        <v>9.9</v>
      </c>
    </row>
    <row r="40" customFormat="false" ht="20.25" hidden="false" customHeight="false" outlineLevel="0" collapsed="false">
      <c r="A40" s="227" t="s">
        <v>255</v>
      </c>
      <c r="B40" s="214" t="s">
        <v>239</v>
      </c>
      <c r="C40" s="213" t="s">
        <v>175</v>
      </c>
      <c r="D40" s="213" t="s">
        <v>342</v>
      </c>
      <c r="E40" s="213" t="s">
        <v>345</v>
      </c>
      <c r="F40" s="213" t="s">
        <v>257</v>
      </c>
      <c r="G40" s="215" t="n">
        <v>0</v>
      </c>
      <c r="H40" s="223" t="n">
        <v>9.9</v>
      </c>
      <c r="I40" s="223" t="n">
        <v>9.9</v>
      </c>
    </row>
    <row r="41" customFormat="false" ht="20.25" hidden="false" customHeight="false" outlineLevel="0" collapsed="false">
      <c r="A41" s="180" t="s">
        <v>219</v>
      </c>
      <c r="B41" s="175" t="s">
        <v>239</v>
      </c>
      <c r="C41" s="178" t="s">
        <v>286</v>
      </c>
      <c r="D41" s="178" t="s">
        <v>259</v>
      </c>
      <c r="E41" s="182"/>
      <c r="F41" s="178"/>
      <c r="G41" s="176" t="n">
        <f aca="false">G47</f>
        <v>0</v>
      </c>
      <c r="H41" s="176" t="n">
        <f aca="false">H47</f>
        <v>153.97</v>
      </c>
      <c r="I41" s="176" t="n">
        <f aca="false">I47</f>
        <v>153.97</v>
      </c>
    </row>
    <row r="42" customFormat="false" ht="19.5" hidden="false" customHeight="true" outlineLevel="0" collapsed="false">
      <c r="A42" s="229" t="s">
        <v>346</v>
      </c>
      <c r="B42" s="214" t="s">
        <v>239</v>
      </c>
      <c r="C42" s="178" t="s">
        <v>286</v>
      </c>
      <c r="D42" s="178" t="s">
        <v>259</v>
      </c>
      <c r="E42" s="187" t="s">
        <v>347</v>
      </c>
      <c r="F42" s="213"/>
      <c r="G42" s="215" t="n">
        <f aca="false">G43</f>
        <v>0</v>
      </c>
      <c r="H42" s="223" t="n">
        <f aca="false">H43</f>
        <v>0</v>
      </c>
      <c r="I42" s="223" t="n">
        <f aca="false">I43</f>
        <v>0</v>
      </c>
    </row>
    <row r="43" customFormat="false" ht="20.25" hidden="true" customHeight="false" outlineLevel="0" collapsed="false">
      <c r="A43" s="200" t="s">
        <v>255</v>
      </c>
      <c r="B43" s="214" t="s">
        <v>239</v>
      </c>
      <c r="C43" s="178" t="s">
        <v>286</v>
      </c>
      <c r="D43" s="178" t="s">
        <v>259</v>
      </c>
      <c r="E43" s="187" t="s">
        <v>348</v>
      </c>
      <c r="F43" s="213" t="s">
        <v>257</v>
      </c>
      <c r="G43" s="215" t="n">
        <v>0</v>
      </c>
      <c r="H43" s="223" t="n">
        <v>0</v>
      </c>
      <c r="I43" s="223" t="n">
        <v>0</v>
      </c>
    </row>
    <row r="44" customFormat="false" ht="20.25" hidden="true" customHeight="false" outlineLevel="0" collapsed="false">
      <c r="A44" s="229" t="s">
        <v>349</v>
      </c>
      <c r="B44" s="214" t="s">
        <v>239</v>
      </c>
      <c r="C44" s="178" t="s">
        <v>286</v>
      </c>
      <c r="D44" s="178" t="s">
        <v>259</v>
      </c>
      <c r="E44" s="187" t="s">
        <v>350</v>
      </c>
      <c r="F44" s="213"/>
      <c r="G44" s="215" t="n">
        <f aca="false">G45</f>
        <v>0</v>
      </c>
      <c r="H44" s="223" t="n">
        <f aca="false">H45</f>
        <v>0</v>
      </c>
      <c r="I44" s="223" t="n">
        <f aca="false">I45</f>
        <v>0</v>
      </c>
    </row>
    <row r="45" customFormat="false" ht="20.25" hidden="true" customHeight="false" outlineLevel="0" collapsed="false">
      <c r="A45" s="200" t="s">
        <v>255</v>
      </c>
      <c r="B45" s="214" t="s">
        <v>239</v>
      </c>
      <c r="C45" s="178" t="s">
        <v>286</v>
      </c>
      <c r="D45" s="178" t="s">
        <v>259</v>
      </c>
      <c r="E45" s="187" t="s">
        <v>351</v>
      </c>
      <c r="F45" s="213" t="s">
        <v>257</v>
      </c>
      <c r="G45" s="215" t="n">
        <v>0</v>
      </c>
      <c r="H45" s="223" t="n">
        <v>0</v>
      </c>
      <c r="I45" s="223" t="n">
        <v>0</v>
      </c>
    </row>
    <row r="46" customFormat="false" ht="20.25" hidden="true" customHeight="false" outlineLevel="0" collapsed="false">
      <c r="A46" s="229" t="s">
        <v>352</v>
      </c>
      <c r="B46" s="214" t="s">
        <v>239</v>
      </c>
      <c r="C46" s="178" t="s">
        <v>286</v>
      </c>
      <c r="D46" s="178" t="s">
        <v>259</v>
      </c>
      <c r="E46" s="187" t="s">
        <v>353</v>
      </c>
      <c r="F46" s="213"/>
      <c r="G46" s="215" t="e">
        <f aca="false">#REF!</f>
        <v>#REF!</v>
      </c>
      <c r="H46" s="223" t="e">
        <f aca="false">#REF!</f>
        <v>#REF!</v>
      </c>
      <c r="I46" s="223" t="e">
        <f aca="false">#REF!</f>
        <v>#REF!</v>
      </c>
    </row>
    <row r="47" customFormat="false" ht="20.25" hidden="false" customHeight="false" outlineLevel="0" collapsed="false">
      <c r="A47" s="201" t="s">
        <v>298</v>
      </c>
      <c r="B47" s="175" t="s">
        <v>239</v>
      </c>
      <c r="C47" s="178" t="s">
        <v>286</v>
      </c>
      <c r="D47" s="178" t="s">
        <v>259</v>
      </c>
      <c r="E47" s="182" t="s">
        <v>299</v>
      </c>
      <c r="F47" s="178"/>
      <c r="G47" s="176" t="n">
        <f aca="false">G48</f>
        <v>0</v>
      </c>
      <c r="H47" s="211" t="n">
        <f aca="false">H48</f>
        <v>153.97</v>
      </c>
      <c r="I47" s="211" t="n">
        <f aca="false">I48</f>
        <v>153.97</v>
      </c>
    </row>
    <row r="48" customFormat="false" ht="20.25" hidden="false" customHeight="false" outlineLevel="0" collapsed="false">
      <c r="A48" s="202" t="s">
        <v>300</v>
      </c>
      <c r="B48" s="187" t="s">
        <v>239</v>
      </c>
      <c r="C48" s="178" t="s">
        <v>286</v>
      </c>
      <c r="D48" s="178" t="s">
        <v>259</v>
      </c>
      <c r="E48" s="203" t="s">
        <v>301</v>
      </c>
      <c r="F48" s="213"/>
      <c r="G48" s="215" t="n">
        <f aca="false">G49+G50</f>
        <v>0</v>
      </c>
      <c r="H48" s="223" t="n">
        <f aca="false">H49+H50</f>
        <v>153.97</v>
      </c>
      <c r="I48" s="223" t="n">
        <f aca="false">I49+I50</f>
        <v>153.97</v>
      </c>
    </row>
    <row r="49" customFormat="false" ht="60.75" hidden="false" customHeight="false" outlineLevel="0" collapsed="false">
      <c r="A49" s="219" t="s">
        <v>245</v>
      </c>
      <c r="B49" s="187" t="s">
        <v>239</v>
      </c>
      <c r="C49" s="178" t="s">
        <v>286</v>
      </c>
      <c r="D49" s="178" t="s">
        <v>259</v>
      </c>
      <c r="E49" s="203" t="s">
        <v>302</v>
      </c>
      <c r="F49" s="213" t="s">
        <v>246</v>
      </c>
      <c r="G49" s="215" t="n">
        <v>0</v>
      </c>
      <c r="H49" s="223" t="n">
        <v>153.97</v>
      </c>
      <c r="I49" s="223" t="n">
        <v>153.97</v>
      </c>
    </row>
    <row r="50" customFormat="false" ht="24.75" hidden="false" customHeight="true" outlineLevel="0" collapsed="false">
      <c r="A50" s="219" t="s">
        <v>255</v>
      </c>
      <c r="B50" s="187" t="s">
        <v>239</v>
      </c>
      <c r="C50" s="178" t="s">
        <v>286</v>
      </c>
      <c r="D50" s="178" t="s">
        <v>259</v>
      </c>
      <c r="E50" s="203" t="s">
        <v>303</v>
      </c>
      <c r="F50" s="213" t="s">
        <v>257</v>
      </c>
      <c r="G50" s="215" t="n">
        <v>0</v>
      </c>
      <c r="H50" s="223" t="n">
        <v>0</v>
      </c>
      <c r="I50" s="223" t="n">
        <v>0</v>
      </c>
    </row>
    <row r="51" customFormat="false" ht="20.25" hidden="true" customHeight="false" outlineLevel="0" collapsed="false">
      <c r="A51" s="230"/>
      <c r="B51" s="231"/>
      <c r="C51" s="232"/>
      <c r="D51" s="232"/>
      <c r="E51" s="233"/>
      <c r="F51" s="232"/>
      <c r="G51" s="234"/>
      <c r="H51" s="235"/>
      <c r="I51" s="235"/>
    </row>
    <row r="52" customFormat="false" ht="20.25" hidden="true" customHeight="false" outlineLevel="0" collapsed="false">
      <c r="A52" s="236"/>
      <c r="B52" s="237"/>
      <c r="C52" s="238"/>
      <c r="D52" s="238"/>
      <c r="E52" s="238"/>
      <c r="F52" s="238"/>
      <c r="G52" s="239"/>
      <c r="H52" s="240"/>
      <c r="I52" s="240"/>
    </row>
    <row r="53" customFormat="false" ht="20.25" hidden="true" customHeight="false" outlineLevel="0" collapsed="false">
      <c r="A53" s="236"/>
      <c r="B53" s="237"/>
      <c r="C53" s="238"/>
      <c r="D53" s="238"/>
      <c r="E53" s="238"/>
      <c r="F53" s="238"/>
      <c r="G53" s="239"/>
      <c r="H53" s="240"/>
      <c r="I53" s="240"/>
    </row>
    <row r="54" customFormat="false" ht="20.25" hidden="false" customHeight="false" outlineLevel="0" collapsed="false">
      <c r="A54" s="210" t="s">
        <v>197</v>
      </c>
      <c r="B54" s="175" t="s">
        <v>239</v>
      </c>
      <c r="C54" s="178" t="s">
        <v>177</v>
      </c>
      <c r="D54" s="178" t="s">
        <v>240</v>
      </c>
      <c r="E54" s="183"/>
      <c r="F54" s="178"/>
      <c r="G54" s="176" t="n">
        <f aca="false">G55</f>
        <v>0</v>
      </c>
      <c r="H54" s="211" t="n">
        <f aca="false">H55</f>
        <v>104.3</v>
      </c>
      <c r="I54" s="211" t="n">
        <f aca="false">I55</f>
        <v>109.3</v>
      </c>
    </row>
    <row r="55" customFormat="false" ht="20.25" hidden="false" customHeight="false" outlineLevel="0" collapsed="false">
      <c r="A55" s="210" t="s">
        <v>199</v>
      </c>
      <c r="B55" s="175" t="s">
        <v>239</v>
      </c>
      <c r="C55" s="178" t="s">
        <v>177</v>
      </c>
      <c r="D55" s="178" t="s">
        <v>294</v>
      </c>
      <c r="E55" s="178" t="s">
        <v>304</v>
      </c>
      <c r="F55" s="178"/>
      <c r="G55" s="176" t="n">
        <v>0</v>
      </c>
      <c r="H55" s="223" t="n">
        <f aca="false">H56</f>
        <v>104.3</v>
      </c>
      <c r="I55" s="223" t="n">
        <f aca="false">I56</f>
        <v>109.3</v>
      </c>
    </row>
    <row r="56" customFormat="false" ht="40.5" hidden="false" customHeight="false" outlineLevel="0" collapsed="false">
      <c r="A56" s="219" t="s">
        <v>305</v>
      </c>
      <c r="B56" s="214" t="s">
        <v>239</v>
      </c>
      <c r="C56" s="213" t="s">
        <v>177</v>
      </c>
      <c r="D56" s="213" t="s">
        <v>294</v>
      </c>
      <c r="E56" s="213" t="s">
        <v>354</v>
      </c>
      <c r="F56" s="213"/>
      <c r="G56" s="176" t="n">
        <v>0</v>
      </c>
      <c r="H56" s="223" t="n">
        <f aca="false">H57</f>
        <v>104.3</v>
      </c>
      <c r="I56" s="223" t="n">
        <f aca="false">I57</f>
        <v>109.3</v>
      </c>
    </row>
    <row r="57" customFormat="false" ht="60.75" hidden="false" customHeight="false" outlineLevel="0" collapsed="false">
      <c r="A57" s="219" t="s">
        <v>245</v>
      </c>
      <c r="B57" s="214" t="s">
        <v>239</v>
      </c>
      <c r="C57" s="213" t="s">
        <v>177</v>
      </c>
      <c r="D57" s="213" t="s">
        <v>294</v>
      </c>
      <c r="E57" s="213" t="s">
        <v>354</v>
      </c>
      <c r="F57" s="213" t="s">
        <v>246</v>
      </c>
      <c r="G57" s="176" t="n">
        <v>0</v>
      </c>
      <c r="H57" s="223" t="n">
        <v>104.3</v>
      </c>
      <c r="I57" s="223" t="n">
        <v>109.3</v>
      </c>
    </row>
    <row r="58" customFormat="false" ht="20.25" hidden="true" customHeight="false" outlineLevel="0" collapsed="false">
      <c r="A58" s="228" t="s">
        <v>209</v>
      </c>
      <c r="B58" s="175" t="s">
        <v>239</v>
      </c>
      <c r="C58" s="178" t="s">
        <v>248</v>
      </c>
      <c r="D58" s="178"/>
      <c r="E58" s="178"/>
      <c r="F58" s="178"/>
      <c r="G58" s="226" t="n">
        <f aca="false">G59</f>
        <v>0</v>
      </c>
      <c r="H58" s="179" t="n">
        <f aca="false">H59</f>
        <v>0</v>
      </c>
      <c r="I58" s="179" t="n">
        <f aca="false">I59</f>
        <v>0</v>
      </c>
    </row>
    <row r="59" customFormat="false" ht="20.25" hidden="true" customHeight="false" outlineLevel="0" collapsed="false">
      <c r="A59" s="228" t="s">
        <v>307</v>
      </c>
      <c r="B59" s="175" t="s">
        <v>239</v>
      </c>
      <c r="C59" s="178" t="s">
        <v>248</v>
      </c>
      <c r="D59" s="178" t="s">
        <v>308</v>
      </c>
      <c r="E59" s="178"/>
      <c r="F59" s="178"/>
      <c r="G59" s="226" t="n">
        <f aca="false">G60</f>
        <v>0</v>
      </c>
      <c r="H59" s="179" t="n">
        <f aca="false">H60</f>
        <v>0</v>
      </c>
      <c r="I59" s="179" t="n">
        <f aca="false">I60</f>
        <v>0</v>
      </c>
    </row>
    <row r="60" customFormat="false" ht="60.75" hidden="true" customHeight="false" outlineLevel="0" collapsed="false">
      <c r="A60" s="180" t="s">
        <v>258</v>
      </c>
      <c r="B60" s="182" t="s">
        <v>239</v>
      </c>
      <c r="C60" s="183" t="s">
        <v>248</v>
      </c>
      <c r="D60" s="183" t="s">
        <v>308</v>
      </c>
      <c r="E60" s="183" t="s">
        <v>309</v>
      </c>
      <c r="F60" s="182"/>
      <c r="G60" s="176" t="n">
        <v>0</v>
      </c>
      <c r="H60" s="211" t="n">
        <f aca="false">H61</f>
        <v>0</v>
      </c>
      <c r="I60" s="211" t="n">
        <f aca="false">I61</f>
        <v>0</v>
      </c>
    </row>
    <row r="61" customFormat="false" ht="20.25" hidden="true" customHeight="false" outlineLevel="0" collapsed="false">
      <c r="A61" s="212" t="s">
        <v>310</v>
      </c>
      <c r="B61" s="187" t="s">
        <v>239</v>
      </c>
      <c r="C61" s="188" t="s">
        <v>248</v>
      </c>
      <c r="D61" s="188" t="s">
        <v>308</v>
      </c>
      <c r="E61" s="188" t="s">
        <v>309</v>
      </c>
      <c r="F61" s="187"/>
      <c r="G61" s="215" t="n">
        <v>0</v>
      </c>
      <c r="H61" s="223" t="n">
        <f aca="false">H62</f>
        <v>0</v>
      </c>
      <c r="I61" s="223" t="n">
        <f aca="false">I62</f>
        <v>0</v>
      </c>
    </row>
    <row r="62" customFormat="false" ht="20.25" hidden="true" customHeight="false" outlineLevel="0" collapsed="false">
      <c r="A62" s="212" t="s">
        <v>311</v>
      </c>
      <c r="B62" s="187" t="s">
        <v>239</v>
      </c>
      <c r="C62" s="188" t="s">
        <v>248</v>
      </c>
      <c r="D62" s="188" t="s">
        <v>308</v>
      </c>
      <c r="E62" s="188" t="s">
        <v>309</v>
      </c>
      <c r="F62" s="187"/>
      <c r="G62" s="215" t="n">
        <v>0</v>
      </c>
      <c r="H62" s="223" t="n">
        <f aca="false">H63</f>
        <v>0</v>
      </c>
      <c r="I62" s="223" t="n">
        <f aca="false">I63</f>
        <v>0</v>
      </c>
    </row>
    <row r="63" customFormat="false" ht="20.25" hidden="true" customHeight="false" outlineLevel="0" collapsed="false">
      <c r="A63" s="212" t="s">
        <v>255</v>
      </c>
      <c r="B63" s="187" t="s">
        <v>239</v>
      </c>
      <c r="C63" s="188" t="s">
        <v>248</v>
      </c>
      <c r="D63" s="188" t="s">
        <v>308</v>
      </c>
      <c r="E63" s="188" t="s">
        <v>309</v>
      </c>
      <c r="F63" s="187" t="s">
        <v>257</v>
      </c>
      <c r="G63" s="215" t="n">
        <v>0</v>
      </c>
      <c r="H63" s="223" t="n">
        <v>0</v>
      </c>
      <c r="I63" s="223" t="n">
        <v>0</v>
      </c>
    </row>
    <row r="64" customFormat="false" ht="20.25" hidden="false" customHeight="false" outlineLevel="0" collapsed="false">
      <c r="A64" s="241" t="s">
        <v>213</v>
      </c>
      <c r="B64" s="178" t="s">
        <v>239</v>
      </c>
      <c r="C64" s="178" t="s">
        <v>259</v>
      </c>
      <c r="D64" s="178" t="s">
        <v>240</v>
      </c>
      <c r="E64" s="183"/>
      <c r="F64" s="214"/>
      <c r="G64" s="226" t="n">
        <v>0</v>
      </c>
      <c r="H64" s="179" t="n">
        <v>0</v>
      </c>
      <c r="I64" s="179" t="n">
        <v>0</v>
      </c>
    </row>
    <row r="65" customFormat="false" ht="20.25" hidden="true" customHeight="false" outlineLevel="0" collapsed="false">
      <c r="A65" s="212" t="s">
        <v>312</v>
      </c>
      <c r="B65" s="187" t="s">
        <v>239</v>
      </c>
      <c r="C65" s="188" t="s">
        <v>259</v>
      </c>
      <c r="D65" s="188" t="s">
        <v>177</v>
      </c>
      <c r="E65" s="188" t="s">
        <v>313</v>
      </c>
      <c r="F65" s="187"/>
      <c r="G65" s="215" t="n">
        <f aca="false">G66</f>
        <v>0</v>
      </c>
      <c r="H65" s="190" t="n">
        <f aca="false">H66</f>
        <v>0</v>
      </c>
      <c r="I65" s="190" t="n">
        <f aca="false">I66</f>
        <v>0</v>
      </c>
    </row>
    <row r="66" customFormat="false" ht="20.25" hidden="true" customHeight="false" outlineLevel="0" collapsed="false">
      <c r="A66" s="212" t="s">
        <v>255</v>
      </c>
      <c r="B66" s="187" t="s">
        <v>239</v>
      </c>
      <c r="C66" s="188" t="s">
        <v>259</v>
      </c>
      <c r="D66" s="188" t="s">
        <v>177</v>
      </c>
      <c r="E66" s="188" t="s">
        <v>313</v>
      </c>
      <c r="F66" s="187" t="s">
        <v>257</v>
      </c>
      <c r="G66" s="176" t="n">
        <v>0</v>
      </c>
      <c r="H66" s="190" t="n">
        <v>0</v>
      </c>
      <c r="I66" s="190" t="n">
        <v>0</v>
      </c>
    </row>
    <row r="67" customFormat="false" ht="20.25" hidden="false" customHeight="false" outlineLevel="0" collapsed="false">
      <c r="A67" s="242" t="s">
        <v>314</v>
      </c>
      <c r="B67" s="178" t="s">
        <v>239</v>
      </c>
      <c r="C67" s="178" t="s">
        <v>259</v>
      </c>
      <c r="D67" s="178" t="s">
        <v>294</v>
      </c>
      <c r="E67" s="183"/>
      <c r="F67" s="175"/>
      <c r="G67" s="176" t="n">
        <v>0</v>
      </c>
      <c r="H67" s="179" t="n">
        <v>0</v>
      </c>
      <c r="I67" s="179" t="n">
        <v>0</v>
      </c>
    </row>
    <row r="68" customFormat="false" ht="18" hidden="false" customHeight="true" outlineLevel="0" collapsed="false">
      <c r="A68" s="177" t="s">
        <v>317</v>
      </c>
      <c r="B68" s="178" t="s">
        <v>239</v>
      </c>
      <c r="C68" s="178" t="s">
        <v>259</v>
      </c>
      <c r="D68" s="178" t="s">
        <v>177</v>
      </c>
      <c r="E68" s="183" t="s">
        <v>355</v>
      </c>
      <c r="F68" s="175"/>
      <c r="G68" s="176" t="n">
        <f aca="false">G69+G71+G73+G75+G77</f>
        <v>0</v>
      </c>
      <c r="H68" s="243" t="n">
        <v>0</v>
      </c>
      <c r="I68" s="243" t="n">
        <v>0</v>
      </c>
    </row>
    <row r="69" customFormat="false" ht="20.25" hidden="true" customHeight="false" outlineLevel="0" collapsed="false">
      <c r="A69" s="244" t="s">
        <v>319</v>
      </c>
      <c r="B69" s="244" t="n">
        <v>801</v>
      </c>
      <c r="C69" s="245" t="s">
        <v>259</v>
      </c>
      <c r="D69" s="245" t="s">
        <v>294</v>
      </c>
      <c r="E69" s="213" t="s">
        <v>320</v>
      </c>
      <c r="F69" s="244"/>
      <c r="G69" s="246" t="n">
        <f aca="false">G70</f>
        <v>0</v>
      </c>
      <c r="H69" s="247" t="n">
        <f aca="false">H70</f>
        <v>0</v>
      </c>
      <c r="I69" s="247" t="n">
        <f aca="false">I70</f>
        <v>0</v>
      </c>
    </row>
    <row r="70" customFormat="false" ht="20.25" hidden="true" customHeight="false" outlineLevel="0" collapsed="false">
      <c r="A70" s="244" t="s">
        <v>255</v>
      </c>
      <c r="B70" s="244" t="n">
        <v>801</v>
      </c>
      <c r="C70" s="245" t="s">
        <v>259</v>
      </c>
      <c r="D70" s="245" t="s">
        <v>294</v>
      </c>
      <c r="E70" s="213" t="s">
        <v>321</v>
      </c>
      <c r="F70" s="248" t="n">
        <v>200</v>
      </c>
      <c r="G70" s="246" t="n">
        <v>0</v>
      </c>
      <c r="H70" s="247" t="n">
        <v>0</v>
      </c>
      <c r="I70" s="247" t="n">
        <v>0</v>
      </c>
    </row>
    <row r="71" customFormat="false" ht="20.25" hidden="true" customHeight="false" outlineLevel="0" collapsed="false">
      <c r="A71" s="200" t="s">
        <v>322</v>
      </c>
      <c r="B71" s="187" t="s">
        <v>239</v>
      </c>
      <c r="C71" s="207" t="s">
        <v>259</v>
      </c>
      <c r="D71" s="207" t="s">
        <v>294</v>
      </c>
      <c r="E71" s="188" t="s">
        <v>313</v>
      </c>
      <c r="F71" s="187"/>
      <c r="G71" s="215" t="n">
        <f aca="false">G72</f>
        <v>0</v>
      </c>
      <c r="H71" s="190" t="n">
        <f aca="false">H72</f>
        <v>0</v>
      </c>
      <c r="I71" s="190" t="n">
        <f aca="false">I72</f>
        <v>0</v>
      </c>
    </row>
    <row r="72" customFormat="false" ht="20.25" hidden="true" customHeight="false" outlineLevel="0" collapsed="false">
      <c r="A72" s="212" t="s">
        <v>255</v>
      </c>
      <c r="B72" s="187" t="s">
        <v>239</v>
      </c>
      <c r="C72" s="188" t="s">
        <v>259</v>
      </c>
      <c r="D72" s="188" t="s">
        <v>294</v>
      </c>
      <c r="E72" s="188" t="s">
        <v>313</v>
      </c>
      <c r="F72" s="187" t="s">
        <v>257</v>
      </c>
      <c r="G72" s="215" t="n">
        <v>0</v>
      </c>
      <c r="H72" s="190" t="n">
        <v>0</v>
      </c>
      <c r="I72" s="190" t="n">
        <v>0</v>
      </c>
    </row>
    <row r="73" customFormat="false" ht="20.25" hidden="true" customHeight="false" outlineLevel="0" collapsed="false">
      <c r="A73" s="249" t="s">
        <v>323</v>
      </c>
      <c r="B73" s="187" t="s">
        <v>239</v>
      </c>
      <c r="C73" s="188" t="s">
        <v>259</v>
      </c>
      <c r="D73" s="188" t="s">
        <v>294</v>
      </c>
      <c r="E73" s="188" t="s">
        <v>356</v>
      </c>
      <c r="F73" s="187"/>
      <c r="G73" s="215" t="n">
        <f aca="false">G74</f>
        <v>0</v>
      </c>
      <c r="H73" s="190" t="n">
        <f aca="false">H74</f>
        <v>0</v>
      </c>
      <c r="I73" s="190" t="n">
        <f aca="false">I74</f>
        <v>0</v>
      </c>
    </row>
    <row r="74" customFormat="false" ht="20.25" hidden="true" customHeight="false" outlineLevel="0" collapsed="false">
      <c r="A74" s="212" t="s">
        <v>255</v>
      </c>
      <c r="B74" s="187" t="s">
        <v>239</v>
      </c>
      <c r="C74" s="188" t="s">
        <v>259</v>
      </c>
      <c r="D74" s="188" t="s">
        <v>294</v>
      </c>
      <c r="E74" s="188" t="s">
        <v>356</v>
      </c>
      <c r="F74" s="187" t="s">
        <v>257</v>
      </c>
      <c r="G74" s="215" t="n">
        <v>0</v>
      </c>
      <c r="H74" s="190" t="n">
        <v>0</v>
      </c>
      <c r="I74" s="190" t="n">
        <v>0</v>
      </c>
    </row>
    <row r="75" customFormat="false" ht="20.25" hidden="true" customHeight="false" outlineLevel="0" collapsed="false">
      <c r="A75" s="212" t="s">
        <v>325</v>
      </c>
      <c r="B75" s="187" t="s">
        <v>239</v>
      </c>
      <c r="C75" s="188" t="s">
        <v>259</v>
      </c>
      <c r="D75" s="188" t="s">
        <v>294</v>
      </c>
      <c r="E75" s="188" t="s">
        <v>326</v>
      </c>
      <c r="F75" s="187"/>
      <c r="G75" s="215" t="n">
        <f aca="false">G76</f>
        <v>0</v>
      </c>
      <c r="H75" s="190" t="n">
        <f aca="false">H76</f>
        <v>0</v>
      </c>
      <c r="I75" s="190" t="n">
        <f aca="false">I76</f>
        <v>0</v>
      </c>
    </row>
    <row r="76" customFormat="false" ht="20.25" hidden="true" customHeight="false" outlineLevel="0" collapsed="false">
      <c r="A76" s="212" t="s">
        <v>255</v>
      </c>
      <c r="B76" s="187" t="s">
        <v>239</v>
      </c>
      <c r="C76" s="188" t="s">
        <v>259</v>
      </c>
      <c r="D76" s="188" t="s">
        <v>294</v>
      </c>
      <c r="E76" s="188" t="s">
        <v>326</v>
      </c>
      <c r="F76" s="187" t="s">
        <v>257</v>
      </c>
      <c r="G76" s="215"/>
      <c r="H76" s="190"/>
      <c r="I76" s="190"/>
    </row>
    <row r="77" customFormat="false" ht="20.25" hidden="true" customHeight="false" outlineLevel="0" collapsed="false">
      <c r="A77" s="212" t="s">
        <v>327</v>
      </c>
      <c r="B77" s="187" t="s">
        <v>239</v>
      </c>
      <c r="C77" s="188" t="s">
        <v>259</v>
      </c>
      <c r="D77" s="188" t="s">
        <v>294</v>
      </c>
      <c r="E77" s="188" t="s">
        <v>328</v>
      </c>
      <c r="F77" s="187"/>
      <c r="G77" s="215" t="n">
        <f aca="false">G78</f>
        <v>0</v>
      </c>
      <c r="H77" s="190" t="n">
        <f aca="false">H78</f>
        <v>0</v>
      </c>
      <c r="I77" s="190" t="n">
        <f aca="false">I78</f>
        <v>0</v>
      </c>
    </row>
    <row r="78" customFormat="false" ht="20.25" hidden="true" customHeight="false" outlineLevel="0" collapsed="false">
      <c r="A78" s="212" t="s">
        <v>255</v>
      </c>
      <c r="B78" s="187" t="s">
        <v>239</v>
      </c>
      <c r="C78" s="188" t="s">
        <v>259</v>
      </c>
      <c r="D78" s="188" t="s">
        <v>294</v>
      </c>
      <c r="E78" s="188" t="s">
        <v>328</v>
      </c>
      <c r="F78" s="187" t="s">
        <v>257</v>
      </c>
      <c r="G78" s="215"/>
      <c r="H78" s="190"/>
      <c r="I78" s="190"/>
    </row>
    <row r="79" customFormat="false" ht="20.25" hidden="false" customHeight="false" outlineLevel="0" collapsed="false">
      <c r="A79" s="177" t="s">
        <v>329</v>
      </c>
      <c r="B79" s="178" t="s">
        <v>239</v>
      </c>
      <c r="C79" s="178" t="s">
        <v>259</v>
      </c>
      <c r="D79" s="178" t="s">
        <v>294</v>
      </c>
      <c r="E79" s="183" t="s">
        <v>330</v>
      </c>
      <c r="F79" s="175"/>
      <c r="G79" s="176"/>
      <c r="H79" s="179"/>
      <c r="I79" s="179"/>
    </row>
    <row r="80" customFormat="false" ht="20.25" hidden="false" customHeight="false" outlineLevel="0" collapsed="false">
      <c r="A80" s="212" t="s">
        <v>255</v>
      </c>
      <c r="B80" s="213" t="s">
        <v>239</v>
      </c>
      <c r="C80" s="213" t="s">
        <v>259</v>
      </c>
      <c r="D80" s="213" t="s">
        <v>294</v>
      </c>
      <c r="E80" s="188" t="s">
        <v>332</v>
      </c>
      <c r="F80" s="214" t="s">
        <v>257</v>
      </c>
      <c r="G80" s="215" t="n">
        <v>0</v>
      </c>
      <c r="H80" s="216" t="n">
        <v>10</v>
      </c>
      <c r="I80" s="216" t="n">
        <v>10</v>
      </c>
    </row>
    <row r="81" customFormat="false" ht="20.25" hidden="false" customHeight="false" outlineLevel="0" collapsed="false">
      <c r="A81" s="212"/>
      <c r="B81" s="213"/>
      <c r="C81" s="213"/>
      <c r="D81" s="213"/>
      <c r="E81" s="188"/>
      <c r="F81" s="214"/>
      <c r="G81" s="215"/>
      <c r="H81" s="216"/>
      <c r="I81" s="216"/>
    </row>
    <row r="82" customFormat="false" ht="20.25" hidden="false" customHeight="false" outlineLevel="0" collapsed="false">
      <c r="A82" s="212" t="s">
        <v>357</v>
      </c>
      <c r="B82" s="187" t="s">
        <v>358</v>
      </c>
      <c r="C82" s="188" t="s">
        <v>359</v>
      </c>
      <c r="D82" s="188" t="s">
        <v>359</v>
      </c>
      <c r="E82" s="188" t="s">
        <v>360</v>
      </c>
      <c r="F82" s="187"/>
      <c r="G82" s="176" t="n">
        <v>0</v>
      </c>
      <c r="H82" s="190" t="n">
        <v>53.13</v>
      </c>
      <c r="I82" s="190" t="n">
        <v>106.51</v>
      </c>
    </row>
    <row r="83" customFormat="false" ht="20.25" hidden="false" customHeight="false" outlineLevel="0" collapsed="false">
      <c r="A83" s="210" t="s">
        <v>225</v>
      </c>
      <c r="B83" s="175"/>
      <c r="C83" s="175"/>
      <c r="D83" s="175"/>
      <c r="E83" s="175"/>
      <c r="F83" s="175"/>
      <c r="G83" s="211" t="n">
        <v>0</v>
      </c>
      <c r="H83" s="211" t="n">
        <f aca="false">H82+H80+H54+H41+H38+H31+H27+H24+H16+H11+H8+H68</f>
        <v>2125.1</v>
      </c>
      <c r="I83" s="211" t="n">
        <f aca="false">I82+I80+I54+I41+I38+I31+I23+I16+I11+I8</f>
        <v>2130.1</v>
      </c>
    </row>
    <row r="84" customFormat="false" ht="18.75" hidden="false" customHeight="false" outlineLevel="0" collapsed="false">
      <c r="G84" s="217" t="n">
        <v>0</v>
      </c>
      <c r="H84" s="250" t="n">
        <v>0</v>
      </c>
    </row>
  </sheetData>
  <mergeCells count="3">
    <mergeCell ref="D1:I1"/>
    <mergeCell ref="A2:I2"/>
    <mergeCell ref="B3:F3"/>
  </mergeCells>
  <printOptions headings="false" gridLines="false" gridLinesSet="true" horizontalCentered="false" verticalCentered="false"/>
  <pageMargins left="0.459722222222222" right="0.3597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3" width="84.14"/>
    <col collapsed="false" customWidth="true" hidden="false" outlineLevel="0" max="2" min="2" style="163" width="22.42"/>
    <col collapsed="false" customWidth="true" hidden="false" outlineLevel="0" max="3" min="3" style="163" width="10.71"/>
    <col collapsed="false" customWidth="true" hidden="false" outlineLevel="0" max="4" min="4" style="163" width="13.85"/>
    <col collapsed="false" customWidth="true" hidden="false" outlineLevel="0" max="5" min="5" style="0" width="15.56"/>
  </cols>
  <sheetData>
    <row r="1" customFormat="false" ht="134.25" hidden="false" customHeight="true" outlineLevel="0" collapsed="false">
      <c r="A1" s="164"/>
      <c r="B1" s="166" t="s">
        <v>361</v>
      </c>
      <c r="C1" s="166"/>
      <c r="D1" s="166"/>
      <c r="E1" s="166"/>
    </row>
    <row r="2" customFormat="false" ht="84.75" hidden="false" customHeight="true" outlineLevel="0" collapsed="false">
      <c r="A2" s="167" t="s">
        <v>362</v>
      </c>
      <c r="B2" s="167"/>
      <c r="C2" s="167"/>
      <c r="D2" s="167"/>
      <c r="E2" s="167"/>
    </row>
    <row r="3" customFormat="false" ht="18.75" hidden="false" customHeight="false" outlineLevel="0" collapsed="false">
      <c r="A3" s="168"/>
      <c r="B3" s="168"/>
      <c r="C3" s="168"/>
      <c r="D3" s="168"/>
      <c r="E3" s="0" t="s">
        <v>363</v>
      </c>
    </row>
    <row r="4" customFormat="false" ht="40.5" hidden="false" customHeight="false" outlineLevel="0" collapsed="false">
      <c r="A4" s="170" t="s">
        <v>231</v>
      </c>
      <c r="B4" s="170" t="s">
        <v>235</v>
      </c>
      <c r="C4" s="170" t="s">
        <v>236</v>
      </c>
      <c r="D4" s="170" t="s">
        <v>117</v>
      </c>
      <c r="E4" s="251" t="s">
        <v>364</v>
      </c>
    </row>
    <row r="5" customFormat="false" ht="20.25" hidden="false" customHeight="false" outlineLevel="0" collapsed="false">
      <c r="A5" s="252" t="n">
        <v>1</v>
      </c>
      <c r="B5" s="252" t="n">
        <v>2</v>
      </c>
      <c r="C5" s="252" t="n">
        <v>3</v>
      </c>
      <c r="D5" s="252"/>
      <c r="E5" s="253" t="n">
        <v>4</v>
      </c>
    </row>
    <row r="6" customFormat="false" ht="81" hidden="false" customHeight="false" outlineLevel="0" collapsed="false">
      <c r="A6" s="180" t="s">
        <v>249</v>
      </c>
      <c r="B6" s="178" t="s">
        <v>250</v>
      </c>
      <c r="C6" s="213"/>
      <c r="D6" s="254" t="n">
        <f aca="false">D7</f>
        <v>0</v>
      </c>
      <c r="E6" s="190" t="n">
        <f aca="false">E7</f>
        <v>1138.7</v>
      </c>
    </row>
    <row r="7" customFormat="false" ht="40.5" hidden="false" customHeight="false" outlineLevel="0" collapsed="false">
      <c r="A7" s="212" t="s">
        <v>251</v>
      </c>
      <c r="B7" s="213" t="s">
        <v>252</v>
      </c>
      <c r="C7" s="213"/>
      <c r="D7" s="254" t="n">
        <f aca="false">D8+D9</f>
        <v>0</v>
      </c>
      <c r="E7" s="190" t="n">
        <f aca="false">E8+E9</f>
        <v>1138.7</v>
      </c>
    </row>
    <row r="8" customFormat="false" ht="40.5" hidden="false" customHeight="false" outlineLevel="0" collapsed="false">
      <c r="A8" s="212" t="s">
        <v>365</v>
      </c>
      <c r="B8" s="213" t="s">
        <v>254</v>
      </c>
      <c r="C8" s="213" t="s">
        <v>246</v>
      </c>
      <c r="D8" s="254" t="n">
        <v>0</v>
      </c>
      <c r="E8" s="190" t="n">
        <v>1118.7</v>
      </c>
    </row>
    <row r="9" customFormat="false" ht="40.5" hidden="false" customHeight="false" outlineLevel="0" collapsed="false">
      <c r="A9" s="212" t="s">
        <v>366</v>
      </c>
      <c r="B9" s="213" t="s">
        <v>256</v>
      </c>
      <c r="C9" s="213" t="s">
        <v>257</v>
      </c>
      <c r="D9" s="254" t="n">
        <v>0</v>
      </c>
      <c r="E9" s="190" t="n">
        <v>20</v>
      </c>
    </row>
    <row r="10" customFormat="false" ht="40.5" hidden="true" customHeight="false" outlineLevel="0" collapsed="false">
      <c r="A10" s="212" t="s">
        <v>367</v>
      </c>
      <c r="B10" s="188" t="s">
        <v>266</v>
      </c>
      <c r="C10" s="213"/>
      <c r="D10" s="246" t="n">
        <f aca="false">D11</f>
        <v>0</v>
      </c>
      <c r="E10" s="190" t="n">
        <f aca="false">E11</f>
        <v>0</v>
      </c>
    </row>
    <row r="11" customFormat="false" ht="40.5" hidden="true" customHeight="false" outlineLevel="0" collapsed="false">
      <c r="A11" s="212" t="s">
        <v>267</v>
      </c>
      <c r="B11" s="188" t="s">
        <v>268</v>
      </c>
      <c r="C11" s="213"/>
      <c r="D11" s="246" t="n">
        <f aca="false">D12</f>
        <v>0</v>
      </c>
      <c r="E11" s="190" t="n">
        <f aca="false">E12</f>
        <v>0</v>
      </c>
    </row>
    <row r="12" customFormat="false" ht="40.5" hidden="true" customHeight="false" outlineLevel="0" collapsed="false">
      <c r="A12" s="212" t="s">
        <v>255</v>
      </c>
      <c r="B12" s="188" t="s">
        <v>268</v>
      </c>
      <c r="C12" s="213" t="s">
        <v>257</v>
      </c>
      <c r="D12" s="246" t="n">
        <v>0</v>
      </c>
      <c r="E12" s="190" t="n">
        <v>0</v>
      </c>
    </row>
    <row r="13" customFormat="false" ht="60.75" hidden="false" customHeight="false" outlineLevel="0" collapsed="false">
      <c r="A13" s="180" t="s">
        <v>269</v>
      </c>
      <c r="B13" s="183" t="s">
        <v>270</v>
      </c>
      <c r="C13" s="178"/>
      <c r="D13" s="226" t="n">
        <f aca="false">D14+D17</f>
        <v>0</v>
      </c>
      <c r="E13" s="185" t="n">
        <f aca="false">E14+E17</f>
        <v>89.96</v>
      </c>
    </row>
    <row r="14" customFormat="false" ht="40.5" hidden="false" customHeight="false" outlineLevel="0" collapsed="false">
      <c r="A14" s="212" t="s">
        <v>271</v>
      </c>
      <c r="B14" s="188" t="s">
        <v>368</v>
      </c>
      <c r="C14" s="213"/>
      <c r="D14" s="246" t="n">
        <f aca="false">D15</f>
        <v>0</v>
      </c>
      <c r="E14" s="190" t="n">
        <f aca="false">E15</f>
        <v>36.8</v>
      </c>
    </row>
    <row r="15" customFormat="false" ht="20.25" hidden="false" customHeight="false" outlineLevel="0" collapsed="false">
      <c r="A15" s="212" t="s">
        <v>273</v>
      </c>
      <c r="B15" s="188" t="s">
        <v>369</v>
      </c>
      <c r="C15" s="213"/>
      <c r="D15" s="246" t="n">
        <f aca="false">D16</f>
        <v>0</v>
      </c>
      <c r="E15" s="190" t="n">
        <f aca="false">E16</f>
        <v>36.8</v>
      </c>
    </row>
    <row r="16" customFormat="false" ht="40.5" hidden="false" customHeight="false" outlineLevel="0" collapsed="false">
      <c r="A16" s="212" t="s">
        <v>255</v>
      </c>
      <c r="B16" s="188" t="s">
        <v>369</v>
      </c>
      <c r="C16" s="213" t="s">
        <v>257</v>
      </c>
      <c r="D16" s="246" t="n">
        <v>0</v>
      </c>
      <c r="E16" s="190" t="n">
        <v>36.8</v>
      </c>
    </row>
    <row r="17" customFormat="false" ht="40.5" hidden="false" customHeight="false" outlineLevel="0" collapsed="false">
      <c r="A17" s="212" t="s">
        <v>275</v>
      </c>
      <c r="B17" s="188" t="s">
        <v>276</v>
      </c>
      <c r="C17" s="213"/>
      <c r="D17" s="246" t="n">
        <f aca="false">D18</f>
        <v>0</v>
      </c>
      <c r="E17" s="190" t="n">
        <f aca="false">E18</f>
        <v>53.16</v>
      </c>
    </row>
    <row r="18" customFormat="false" ht="40.5" hidden="false" customHeight="false" outlineLevel="0" collapsed="false">
      <c r="A18" s="212" t="s">
        <v>277</v>
      </c>
      <c r="B18" s="188" t="s">
        <v>370</v>
      </c>
      <c r="C18" s="213"/>
      <c r="D18" s="246" t="n">
        <f aca="false">D19</f>
        <v>0</v>
      </c>
      <c r="E18" s="190" t="n">
        <f aca="false">E19</f>
        <v>53.16</v>
      </c>
    </row>
    <row r="19" customFormat="false" ht="40.5" hidden="false" customHeight="false" outlineLevel="0" collapsed="false">
      <c r="A19" s="212" t="s">
        <v>255</v>
      </c>
      <c r="B19" s="188" t="s">
        <v>371</v>
      </c>
      <c r="C19" s="213" t="s">
        <v>257</v>
      </c>
      <c r="D19" s="246" t="n">
        <v>0</v>
      </c>
      <c r="E19" s="190" t="n">
        <v>53.16</v>
      </c>
    </row>
    <row r="20" customFormat="false" ht="0.75" hidden="false" customHeight="true" outlineLevel="0" collapsed="false">
      <c r="A20" s="200" t="s">
        <v>372</v>
      </c>
      <c r="B20" s="188" t="s">
        <v>320</v>
      </c>
      <c r="C20" s="213"/>
      <c r="D20" s="255" t="n">
        <f aca="false">D21</f>
        <v>0</v>
      </c>
      <c r="E20" s="190" t="n">
        <f aca="false">E21</f>
        <v>0</v>
      </c>
    </row>
    <row r="21" customFormat="false" ht="37.5" hidden="true" customHeight="true" outlineLevel="0" collapsed="false">
      <c r="A21" s="212" t="s">
        <v>255</v>
      </c>
      <c r="B21" s="188" t="s">
        <v>320</v>
      </c>
      <c r="C21" s="213" t="s">
        <v>257</v>
      </c>
      <c r="D21" s="255" t="n">
        <v>0</v>
      </c>
      <c r="E21" s="190"/>
    </row>
    <row r="22" customFormat="false" ht="20.25" hidden="true" customHeight="false" outlineLevel="0" collapsed="false">
      <c r="A22" s="200" t="s">
        <v>319</v>
      </c>
      <c r="B22" s="188" t="s">
        <v>321</v>
      </c>
      <c r="C22" s="213"/>
      <c r="D22" s="246" t="n">
        <f aca="false">D23</f>
        <v>0</v>
      </c>
      <c r="E22" s="190" t="n">
        <f aca="false">E23</f>
        <v>0</v>
      </c>
    </row>
    <row r="23" customFormat="false" ht="40.5" hidden="true" customHeight="false" outlineLevel="0" collapsed="false">
      <c r="A23" s="212" t="s">
        <v>255</v>
      </c>
      <c r="B23" s="188" t="s">
        <v>321</v>
      </c>
      <c r="C23" s="213" t="s">
        <v>257</v>
      </c>
      <c r="D23" s="246" t="n">
        <v>0</v>
      </c>
      <c r="E23" s="190" t="n">
        <v>0</v>
      </c>
    </row>
    <row r="24" customFormat="false" ht="40.5" hidden="true" customHeight="false" outlineLevel="0" collapsed="false">
      <c r="A24" s="212" t="s">
        <v>323</v>
      </c>
      <c r="B24" s="188" t="s">
        <v>356</v>
      </c>
      <c r="C24" s="213"/>
      <c r="D24" s="255" t="n">
        <f aca="false">D25</f>
        <v>0</v>
      </c>
      <c r="E24" s="190" t="n">
        <f aca="false">E25</f>
        <v>0</v>
      </c>
    </row>
    <row r="25" customFormat="false" ht="40.5" hidden="true" customHeight="false" outlineLevel="0" collapsed="false">
      <c r="A25" s="212" t="s">
        <v>255</v>
      </c>
      <c r="B25" s="188" t="s">
        <v>356</v>
      </c>
      <c r="C25" s="213" t="s">
        <v>257</v>
      </c>
      <c r="D25" s="255" t="n">
        <v>0</v>
      </c>
      <c r="E25" s="190" t="n">
        <v>0</v>
      </c>
    </row>
    <row r="26" customFormat="false" ht="20.25" hidden="true" customHeight="false" outlineLevel="0" collapsed="false">
      <c r="A26" s="212" t="s">
        <v>312</v>
      </c>
      <c r="B26" s="188" t="s">
        <v>313</v>
      </c>
      <c r="C26" s="213"/>
      <c r="D26" s="255" t="n">
        <f aca="false">D27</f>
        <v>0</v>
      </c>
      <c r="E26" s="190" t="n">
        <f aca="false">E27</f>
        <v>0</v>
      </c>
    </row>
    <row r="27" customFormat="false" ht="40.5" hidden="true" customHeight="false" outlineLevel="0" collapsed="false">
      <c r="A27" s="212" t="s">
        <v>255</v>
      </c>
      <c r="B27" s="188" t="s">
        <v>313</v>
      </c>
      <c r="C27" s="213" t="s">
        <v>257</v>
      </c>
      <c r="D27" s="255" t="n">
        <v>0</v>
      </c>
      <c r="E27" s="190" t="n">
        <v>0</v>
      </c>
    </row>
    <row r="28" customFormat="false" ht="20.25" hidden="true" customHeight="false" outlineLevel="0" collapsed="false">
      <c r="A28" s="212" t="s">
        <v>373</v>
      </c>
      <c r="B28" s="188" t="s">
        <v>326</v>
      </c>
      <c r="C28" s="213"/>
      <c r="D28" s="246" t="n">
        <f aca="false">D29</f>
        <v>0</v>
      </c>
      <c r="E28" s="190" t="n">
        <f aca="false">E29</f>
        <v>0</v>
      </c>
    </row>
    <row r="29" customFormat="false" ht="40.5" hidden="true" customHeight="false" outlineLevel="0" collapsed="false">
      <c r="A29" s="212" t="s">
        <v>255</v>
      </c>
      <c r="B29" s="188" t="s">
        <v>326</v>
      </c>
      <c r="C29" s="213" t="s">
        <v>257</v>
      </c>
      <c r="D29" s="246" t="n">
        <v>0</v>
      </c>
      <c r="E29" s="190" t="n">
        <v>0</v>
      </c>
    </row>
    <row r="30" customFormat="false" ht="20.25" hidden="true" customHeight="false" outlineLevel="0" collapsed="false">
      <c r="A30" s="212" t="s">
        <v>327</v>
      </c>
      <c r="B30" s="188" t="s">
        <v>328</v>
      </c>
      <c r="C30" s="213"/>
      <c r="D30" s="255" t="n">
        <f aca="false">D31</f>
        <v>0</v>
      </c>
      <c r="E30" s="190" t="n">
        <f aca="false">E31</f>
        <v>0</v>
      </c>
    </row>
    <row r="31" customFormat="false" ht="40.5" hidden="true" customHeight="false" outlineLevel="0" collapsed="false">
      <c r="A31" s="212" t="s">
        <v>255</v>
      </c>
      <c r="B31" s="188" t="s">
        <v>328</v>
      </c>
      <c r="C31" s="213" t="s">
        <v>257</v>
      </c>
      <c r="D31" s="255" t="n">
        <v>0</v>
      </c>
      <c r="E31" s="190" t="n">
        <v>0</v>
      </c>
    </row>
    <row r="32" customFormat="false" ht="20.25" hidden="true" customHeight="false" outlineLevel="0" collapsed="false">
      <c r="A32" s="212" t="s">
        <v>312</v>
      </c>
      <c r="B32" s="188" t="s">
        <v>374</v>
      </c>
      <c r="C32" s="213"/>
      <c r="D32" s="246" t="n">
        <f aca="false">D33</f>
        <v>0</v>
      </c>
      <c r="E32" s="190" t="n">
        <f aca="false">E33</f>
        <v>0</v>
      </c>
    </row>
    <row r="33" customFormat="false" ht="40.5" hidden="true" customHeight="false" outlineLevel="0" collapsed="false">
      <c r="A33" s="212" t="s">
        <v>255</v>
      </c>
      <c r="B33" s="188" t="s">
        <v>374</v>
      </c>
      <c r="C33" s="213" t="s">
        <v>257</v>
      </c>
      <c r="D33" s="246" t="n">
        <v>0</v>
      </c>
      <c r="E33" s="190" t="n">
        <v>0</v>
      </c>
    </row>
    <row r="34" customFormat="false" ht="81" hidden="false" customHeight="false" outlineLevel="0" collapsed="false">
      <c r="A34" s="180" t="s">
        <v>258</v>
      </c>
      <c r="B34" s="183" t="s">
        <v>375</v>
      </c>
      <c r="C34" s="178"/>
      <c r="D34" s="226" t="n">
        <f aca="false">D35</f>
        <v>0</v>
      </c>
      <c r="E34" s="185" t="n">
        <f aca="false">E35</f>
        <v>60</v>
      </c>
    </row>
    <row r="35" customFormat="false" ht="40.5" hidden="false" customHeight="false" outlineLevel="0" collapsed="false">
      <c r="A35" s="212" t="s">
        <v>261</v>
      </c>
      <c r="B35" s="188" t="s">
        <v>376</v>
      </c>
      <c r="C35" s="213"/>
      <c r="D35" s="246" t="n">
        <f aca="false">D36</f>
        <v>0</v>
      </c>
      <c r="E35" s="190" t="n">
        <f aca="false">E36</f>
        <v>60</v>
      </c>
    </row>
    <row r="36" customFormat="false" ht="40.5" hidden="false" customHeight="false" outlineLevel="0" collapsed="false">
      <c r="A36" s="212" t="s">
        <v>263</v>
      </c>
      <c r="B36" s="188" t="s">
        <v>376</v>
      </c>
      <c r="C36" s="213"/>
      <c r="D36" s="246" t="n">
        <f aca="false">D37</f>
        <v>0</v>
      </c>
      <c r="E36" s="190" t="n">
        <f aca="false">E37</f>
        <v>60</v>
      </c>
    </row>
    <row r="37" customFormat="false" ht="40.5" hidden="false" customHeight="false" outlineLevel="0" collapsed="false">
      <c r="A37" s="212" t="s">
        <v>255</v>
      </c>
      <c r="B37" s="188" t="s">
        <v>376</v>
      </c>
      <c r="C37" s="213" t="s">
        <v>257</v>
      </c>
      <c r="D37" s="246" t="n">
        <v>0</v>
      </c>
      <c r="E37" s="190" t="n">
        <v>60</v>
      </c>
    </row>
    <row r="38" customFormat="false" ht="81" hidden="false" customHeight="false" outlineLevel="0" collapsed="false">
      <c r="A38" s="201" t="s">
        <v>377</v>
      </c>
      <c r="B38" s="183" t="s">
        <v>338</v>
      </c>
      <c r="C38" s="213"/>
      <c r="D38" s="226" t="n">
        <f aca="false">D39+D42+D44</f>
        <v>0</v>
      </c>
      <c r="E38" s="185" t="n">
        <f aca="false">E39+E42+E44</f>
        <v>15.9</v>
      </c>
    </row>
    <row r="39" customFormat="false" ht="40.5" hidden="false" customHeight="false" outlineLevel="0" collapsed="false">
      <c r="A39" s="200" t="s">
        <v>378</v>
      </c>
      <c r="B39" s="188" t="s">
        <v>379</v>
      </c>
      <c r="C39" s="213"/>
      <c r="D39" s="246" t="n">
        <f aca="false">D40</f>
        <v>0</v>
      </c>
      <c r="E39" s="190" t="n">
        <f aca="false">E40</f>
        <v>3</v>
      </c>
    </row>
    <row r="40" customFormat="false" ht="40.5" hidden="false" customHeight="false" outlineLevel="0" collapsed="false">
      <c r="A40" s="200" t="s">
        <v>288</v>
      </c>
      <c r="B40" s="188" t="s">
        <v>380</v>
      </c>
      <c r="C40" s="213"/>
      <c r="D40" s="246" t="n">
        <f aca="false">D41</f>
        <v>0</v>
      </c>
      <c r="E40" s="190" t="n">
        <f aca="false">E41</f>
        <v>3</v>
      </c>
    </row>
    <row r="41" customFormat="false" ht="40.5" hidden="false" customHeight="false" outlineLevel="0" collapsed="false">
      <c r="A41" s="200" t="s">
        <v>255</v>
      </c>
      <c r="B41" s="188" t="s">
        <v>380</v>
      </c>
      <c r="C41" s="213" t="s">
        <v>279</v>
      </c>
      <c r="D41" s="246" t="n">
        <v>0</v>
      </c>
      <c r="E41" s="190" t="n">
        <v>3</v>
      </c>
    </row>
    <row r="42" customFormat="false" ht="40.5" hidden="false" customHeight="false" outlineLevel="0" collapsed="false">
      <c r="A42" s="200" t="s">
        <v>297</v>
      </c>
      <c r="B42" s="188" t="s">
        <v>345</v>
      </c>
      <c r="C42" s="213"/>
      <c r="D42" s="246" t="n">
        <v>0</v>
      </c>
      <c r="E42" s="190" t="n">
        <v>9.9</v>
      </c>
    </row>
    <row r="43" customFormat="false" ht="40.5" hidden="false" customHeight="false" outlineLevel="0" collapsed="false">
      <c r="A43" s="200" t="s">
        <v>255</v>
      </c>
      <c r="B43" s="188" t="s">
        <v>345</v>
      </c>
      <c r="C43" s="213" t="s">
        <v>257</v>
      </c>
      <c r="D43" s="246" t="n">
        <v>0</v>
      </c>
      <c r="E43" s="190" t="n">
        <v>9.9</v>
      </c>
    </row>
    <row r="44" customFormat="false" ht="40.5" hidden="false" customHeight="false" outlineLevel="0" collapsed="false">
      <c r="A44" s="200" t="s">
        <v>289</v>
      </c>
      <c r="B44" s="188" t="s">
        <v>381</v>
      </c>
      <c r="C44" s="213"/>
      <c r="D44" s="246" t="n">
        <f aca="false">D45</f>
        <v>0</v>
      </c>
      <c r="E44" s="190" t="n">
        <f aca="false">E45</f>
        <v>3</v>
      </c>
    </row>
    <row r="45" customFormat="false" ht="60.75" hidden="false" customHeight="false" outlineLevel="0" collapsed="false">
      <c r="A45" s="200" t="s">
        <v>291</v>
      </c>
      <c r="B45" s="188" t="s">
        <v>382</v>
      </c>
      <c r="C45" s="213"/>
      <c r="D45" s="246" t="n">
        <f aca="false">D46</f>
        <v>0</v>
      </c>
      <c r="E45" s="190" t="n">
        <f aca="false">E46</f>
        <v>3</v>
      </c>
    </row>
    <row r="46" customFormat="false" ht="39" hidden="false" customHeight="true" outlineLevel="0" collapsed="false">
      <c r="A46" s="200" t="s">
        <v>255</v>
      </c>
      <c r="B46" s="188" t="s">
        <v>383</v>
      </c>
      <c r="C46" s="213" t="s">
        <v>279</v>
      </c>
      <c r="D46" s="246" t="n">
        <v>0</v>
      </c>
      <c r="E46" s="190" t="n">
        <v>3</v>
      </c>
    </row>
    <row r="47" customFormat="false" ht="40.5" hidden="true" customHeight="false" outlineLevel="0" collapsed="false">
      <c r="A47" s="201" t="s">
        <v>329</v>
      </c>
      <c r="B47" s="183" t="s">
        <v>330</v>
      </c>
      <c r="C47" s="178"/>
      <c r="D47" s="226" t="n">
        <f aca="false">D48</f>
        <v>0</v>
      </c>
      <c r="E47" s="185" t="n">
        <f aca="false">E48</f>
        <v>0</v>
      </c>
    </row>
    <row r="48" customFormat="false" ht="20.25" hidden="true" customHeight="false" outlineLevel="0" collapsed="false">
      <c r="A48" s="200" t="s">
        <v>384</v>
      </c>
      <c r="B48" s="188" t="s">
        <v>332</v>
      </c>
      <c r="C48" s="213"/>
      <c r="D48" s="246" t="n">
        <f aca="false">D49</f>
        <v>0</v>
      </c>
      <c r="E48" s="190" t="n">
        <f aca="false">E49</f>
        <v>0</v>
      </c>
    </row>
    <row r="49" customFormat="false" ht="40.5" hidden="true" customHeight="false" outlineLevel="0" collapsed="false">
      <c r="A49" s="200" t="s">
        <v>255</v>
      </c>
      <c r="B49" s="188" t="s">
        <v>332</v>
      </c>
      <c r="C49" s="213" t="s">
        <v>257</v>
      </c>
      <c r="D49" s="246" t="n">
        <v>0</v>
      </c>
      <c r="E49" s="190" t="n">
        <v>0</v>
      </c>
    </row>
    <row r="50" customFormat="false" ht="81" hidden="true" customHeight="false" outlineLevel="0" collapsed="false">
      <c r="A50" s="180" t="s">
        <v>258</v>
      </c>
      <c r="B50" s="183" t="s">
        <v>385</v>
      </c>
      <c r="C50" s="178"/>
      <c r="D50" s="226" t="n">
        <f aca="false">D51</f>
        <v>0</v>
      </c>
      <c r="E50" s="185" t="n">
        <f aca="false">E51</f>
        <v>0</v>
      </c>
    </row>
    <row r="51" customFormat="false" ht="40.5" hidden="true" customHeight="false" outlineLevel="0" collapsed="false">
      <c r="A51" s="212" t="s">
        <v>310</v>
      </c>
      <c r="B51" s="188" t="s">
        <v>386</v>
      </c>
      <c r="C51" s="213"/>
      <c r="D51" s="246" t="n">
        <f aca="false">D52</f>
        <v>0</v>
      </c>
      <c r="E51" s="190" t="n">
        <f aca="false">E52</f>
        <v>0</v>
      </c>
    </row>
    <row r="52" customFormat="false" ht="20.25" hidden="true" customHeight="false" outlineLevel="0" collapsed="false">
      <c r="A52" s="212" t="s">
        <v>311</v>
      </c>
      <c r="B52" s="188" t="s">
        <v>387</v>
      </c>
      <c r="C52" s="213"/>
      <c r="D52" s="246" t="n">
        <f aca="false">D53</f>
        <v>0</v>
      </c>
      <c r="E52" s="190" t="n">
        <f aca="false">E53</f>
        <v>0</v>
      </c>
    </row>
    <row r="53" customFormat="false" ht="40.5" hidden="true" customHeight="false" outlineLevel="0" collapsed="false">
      <c r="A53" s="212" t="s">
        <v>255</v>
      </c>
      <c r="B53" s="188" t="s">
        <v>387</v>
      </c>
      <c r="C53" s="213" t="s">
        <v>257</v>
      </c>
      <c r="D53" s="246" t="n">
        <v>0</v>
      </c>
      <c r="E53" s="190" t="n">
        <v>0</v>
      </c>
    </row>
    <row r="54" customFormat="false" ht="20.25" hidden="false" customHeight="false" outlineLevel="0" collapsed="false">
      <c r="A54" s="201" t="s">
        <v>298</v>
      </c>
      <c r="B54" s="182" t="s">
        <v>299</v>
      </c>
      <c r="C54" s="213"/>
      <c r="D54" s="226" t="n">
        <f aca="false">D55+D57+D60</f>
        <v>0</v>
      </c>
      <c r="E54" s="185" t="n">
        <f aca="false">E55+E57+E60</f>
        <v>153.97</v>
      </c>
    </row>
    <row r="55" customFormat="false" ht="40.5" hidden="false" customHeight="false" outlineLevel="0" collapsed="false">
      <c r="A55" s="200" t="s">
        <v>388</v>
      </c>
      <c r="B55" s="187" t="s">
        <v>389</v>
      </c>
      <c r="C55" s="213"/>
      <c r="D55" s="246" t="n">
        <f aca="false">D56</f>
        <v>0</v>
      </c>
      <c r="E55" s="190" t="n">
        <v>0</v>
      </c>
    </row>
    <row r="56" customFormat="false" ht="42.75" hidden="false" customHeight="true" outlineLevel="0" collapsed="false">
      <c r="A56" s="200" t="s">
        <v>255</v>
      </c>
      <c r="B56" s="187" t="s">
        <v>390</v>
      </c>
      <c r="C56" s="213" t="s">
        <v>257</v>
      </c>
      <c r="D56" s="246" t="n">
        <v>0</v>
      </c>
      <c r="E56" s="190" t="n">
        <v>0</v>
      </c>
    </row>
    <row r="57" customFormat="false" ht="40.5" hidden="false" customHeight="false" outlineLevel="0" collapsed="false">
      <c r="A57" s="200" t="s">
        <v>300</v>
      </c>
      <c r="B57" s="187" t="s">
        <v>301</v>
      </c>
      <c r="C57" s="213"/>
      <c r="D57" s="246" t="n">
        <f aca="false">D58+D59</f>
        <v>0</v>
      </c>
      <c r="E57" s="190" t="n">
        <f aca="false">E58+E59</f>
        <v>153.97</v>
      </c>
    </row>
    <row r="58" customFormat="false" ht="81" hidden="false" customHeight="false" outlineLevel="0" collapsed="false">
      <c r="A58" s="200" t="s">
        <v>391</v>
      </c>
      <c r="B58" s="187" t="s">
        <v>302</v>
      </c>
      <c r="C58" s="213" t="s">
        <v>246</v>
      </c>
      <c r="D58" s="246" t="n">
        <v>0</v>
      </c>
      <c r="E58" s="190" t="n">
        <v>153.97</v>
      </c>
    </row>
    <row r="59" customFormat="false" ht="0.75" hidden="false" customHeight="true" outlineLevel="0" collapsed="false">
      <c r="A59" s="200" t="s">
        <v>255</v>
      </c>
      <c r="B59" s="187" t="s">
        <v>303</v>
      </c>
      <c r="C59" s="213" t="s">
        <v>257</v>
      </c>
      <c r="D59" s="246" t="n">
        <v>0</v>
      </c>
      <c r="E59" s="190" t="n">
        <v>0</v>
      </c>
    </row>
    <row r="60" customFormat="false" ht="40.5" hidden="true" customHeight="false" outlineLevel="0" collapsed="false">
      <c r="A60" s="200" t="s">
        <v>392</v>
      </c>
      <c r="B60" s="187" t="s">
        <v>393</v>
      </c>
      <c r="C60" s="213"/>
      <c r="D60" s="254" t="n">
        <f aca="false">D61</f>
        <v>0</v>
      </c>
      <c r="E60" s="190" t="n">
        <f aca="false">E61</f>
        <v>0</v>
      </c>
    </row>
    <row r="61" customFormat="false" ht="40.5" hidden="true" customHeight="false" outlineLevel="0" collapsed="false">
      <c r="A61" s="200" t="s">
        <v>255</v>
      </c>
      <c r="B61" s="187" t="s">
        <v>394</v>
      </c>
      <c r="C61" s="213" t="s">
        <v>257</v>
      </c>
      <c r="D61" s="254" t="n">
        <v>0</v>
      </c>
      <c r="E61" s="190" t="n">
        <v>0</v>
      </c>
    </row>
    <row r="62" customFormat="false" ht="81" hidden="false" customHeight="false" outlineLevel="0" collapsed="false">
      <c r="A62" s="219" t="s">
        <v>245</v>
      </c>
      <c r="B62" s="213" t="s">
        <v>244</v>
      </c>
      <c r="C62" s="213" t="s">
        <v>246</v>
      </c>
      <c r="D62" s="254" t="n">
        <v>0</v>
      </c>
      <c r="E62" s="190" t="n">
        <v>401.6</v>
      </c>
    </row>
    <row r="63" customFormat="false" ht="20.25" hidden="false" customHeight="false" outlineLevel="0" collapsed="false">
      <c r="A63" s="210" t="s">
        <v>395</v>
      </c>
      <c r="B63" s="178" t="s">
        <v>396</v>
      </c>
      <c r="C63" s="178"/>
      <c r="D63" s="256" t="n">
        <f aca="false">D64</f>
        <v>0</v>
      </c>
      <c r="E63" s="185" t="n">
        <f aca="false">E64</f>
        <v>0</v>
      </c>
    </row>
    <row r="64" customFormat="false" ht="20.25" hidden="false" customHeight="false" outlineLevel="0" collapsed="false">
      <c r="A64" s="257" t="s">
        <v>397</v>
      </c>
      <c r="B64" s="213" t="s">
        <v>396</v>
      </c>
      <c r="C64" s="213" t="s">
        <v>398</v>
      </c>
      <c r="D64" s="254" t="n">
        <v>0</v>
      </c>
      <c r="E64" s="190" t="n">
        <v>0</v>
      </c>
    </row>
    <row r="65" customFormat="false" ht="40.5" hidden="false" customHeight="false" outlineLevel="0" collapsed="false">
      <c r="A65" s="210" t="s">
        <v>399</v>
      </c>
      <c r="B65" s="178" t="s">
        <v>304</v>
      </c>
      <c r="C65" s="178"/>
      <c r="D65" s="256" t="n">
        <f aca="false">D66</f>
        <v>0</v>
      </c>
      <c r="E65" s="179" t="n">
        <f aca="false">E66</f>
        <v>103.2</v>
      </c>
    </row>
    <row r="66" customFormat="false" ht="81" hidden="false" customHeight="false" outlineLevel="0" collapsed="false">
      <c r="A66" s="219" t="s">
        <v>245</v>
      </c>
      <c r="B66" s="213" t="s">
        <v>306</v>
      </c>
      <c r="C66" s="213" t="s">
        <v>246</v>
      </c>
      <c r="D66" s="254" t="n">
        <v>0</v>
      </c>
      <c r="E66" s="190" t="n">
        <v>103.2</v>
      </c>
    </row>
    <row r="67" customFormat="false" ht="20.25" hidden="false" customHeight="false" outlineLevel="0" collapsed="false">
      <c r="A67" s="224" t="s">
        <v>357</v>
      </c>
      <c r="B67" s="178" t="s">
        <v>400</v>
      </c>
      <c r="C67" s="178"/>
      <c r="D67" s="256" t="n">
        <v>0</v>
      </c>
      <c r="E67" s="185" t="n">
        <v>0</v>
      </c>
    </row>
    <row r="68" customFormat="false" ht="20.25" hidden="false" customHeight="false" outlineLevel="0" collapsed="false">
      <c r="A68" s="210" t="s">
        <v>225</v>
      </c>
      <c r="B68" s="214"/>
      <c r="C68" s="214"/>
      <c r="D68" s="215" t="n">
        <v>0</v>
      </c>
      <c r="E68" s="215" t="n">
        <v>2055.53</v>
      </c>
    </row>
    <row r="69" customFormat="false" ht="18.75" hidden="false" customHeight="false" outlineLevel="0" collapsed="false">
      <c r="D69" s="217"/>
      <c r="E69" s="250" t="n">
        <v>0</v>
      </c>
    </row>
  </sheetData>
  <mergeCells count="3">
    <mergeCell ref="B1:E1"/>
    <mergeCell ref="A2:E2"/>
    <mergeCell ref="B3:C3"/>
  </mergeCells>
  <printOptions headings="false" gridLines="false" gridLinesSet="true" horizontalCentered="false" verticalCentered="false"/>
  <pageMargins left="0.870138888888889" right="0.359722222222222" top="0.179861111111111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3" width="71.7"/>
    <col collapsed="false" customWidth="true" hidden="false" outlineLevel="0" max="2" min="2" style="163" width="26.28"/>
    <col collapsed="false" customWidth="true" hidden="false" outlineLevel="0" max="3" min="3" style="163" width="11.56"/>
    <col collapsed="false" customWidth="true" hidden="false" outlineLevel="0" max="4" min="4" style="163" width="16.28"/>
    <col collapsed="false" customWidth="true" hidden="false" outlineLevel="0" max="5" min="5" style="0" width="23.99"/>
    <col collapsed="false" customWidth="true" hidden="true" outlineLevel="0" max="6" min="6" style="0" width="8.96"/>
    <col collapsed="false" customWidth="true" hidden="false" outlineLevel="0" max="7" min="7" style="0" width="24.13"/>
  </cols>
  <sheetData>
    <row r="1" customFormat="false" ht="108.75" hidden="false" customHeight="true" outlineLevel="0" collapsed="false">
      <c r="A1" s="164"/>
      <c r="B1" s="166" t="s">
        <v>401</v>
      </c>
      <c r="C1" s="166"/>
      <c r="D1" s="166"/>
      <c r="E1" s="166"/>
    </row>
    <row r="2" customFormat="false" ht="82.5" hidden="false" customHeight="true" outlineLevel="0" collapsed="false">
      <c r="A2" s="167" t="s">
        <v>402</v>
      </c>
      <c r="B2" s="167"/>
      <c r="C2" s="167"/>
      <c r="D2" s="167"/>
      <c r="E2" s="167"/>
    </row>
    <row r="3" customFormat="false" ht="18.75" hidden="false" customHeight="false" outlineLevel="0" collapsed="false">
      <c r="A3" s="168"/>
      <c r="B3" s="168"/>
      <c r="C3" s="168"/>
      <c r="D3" s="168"/>
      <c r="E3" s="0" t="s">
        <v>363</v>
      </c>
    </row>
    <row r="4" customFormat="false" ht="40.5" hidden="false" customHeight="false" outlineLevel="0" collapsed="false">
      <c r="A4" s="170" t="s">
        <v>231</v>
      </c>
      <c r="B4" s="170" t="s">
        <v>235</v>
      </c>
      <c r="C4" s="170" t="s">
        <v>236</v>
      </c>
      <c r="D4" s="170" t="s">
        <v>117</v>
      </c>
      <c r="E4" s="251" t="s">
        <v>403</v>
      </c>
      <c r="G4" s="251" t="s">
        <v>404</v>
      </c>
    </row>
    <row r="5" customFormat="false" ht="20.25" hidden="false" customHeight="false" outlineLevel="0" collapsed="false">
      <c r="A5" s="252" t="n">
        <v>1</v>
      </c>
      <c r="B5" s="252" t="n">
        <v>2</v>
      </c>
      <c r="C5" s="252" t="n">
        <v>3</v>
      </c>
      <c r="D5" s="252"/>
      <c r="E5" s="253" t="n">
        <v>4</v>
      </c>
      <c r="G5" s="253" t="n">
        <v>4</v>
      </c>
    </row>
    <row r="6" customFormat="false" ht="81" hidden="false" customHeight="false" outlineLevel="0" collapsed="false">
      <c r="A6" s="180" t="s">
        <v>249</v>
      </c>
      <c r="B6" s="178" t="s">
        <v>250</v>
      </c>
      <c r="C6" s="213"/>
      <c r="D6" s="254" t="n">
        <f aca="false">D7</f>
        <v>0</v>
      </c>
      <c r="E6" s="190" t="n">
        <f aca="false">E7</f>
        <v>1306.2</v>
      </c>
      <c r="G6" s="190" t="n">
        <f aca="false">G7</f>
        <v>1282.82</v>
      </c>
    </row>
    <row r="7" customFormat="false" ht="40.5" hidden="false" customHeight="false" outlineLevel="0" collapsed="false">
      <c r="A7" s="212" t="s">
        <v>251</v>
      </c>
      <c r="B7" s="213" t="s">
        <v>252</v>
      </c>
      <c r="C7" s="213"/>
      <c r="D7" s="254" t="n">
        <f aca="false">D8+D9</f>
        <v>0</v>
      </c>
      <c r="E7" s="190" t="n">
        <f aca="false">E8+E9</f>
        <v>1306.2</v>
      </c>
      <c r="G7" s="190" t="n">
        <f aca="false">G8+G9</f>
        <v>1282.82</v>
      </c>
    </row>
    <row r="8" customFormat="false" ht="40.5" hidden="false" customHeight="false" outlineLevel="0" collapsed="false">
      <c r="A8" s="212" t="s">
        <v>365</v>
      </c>
      <c r="B8" s="213" t="s">
        <v>254</v>
      </c>
      <c r="C8" s="213" t="s">
        <v>246</v>
      </c>
      <c r="D8" s="254" t="n">
        <v>0</v>
      </c>
      <c r="E8" s="190" t="n">
        <v>1286.2</v>
      </c>
      <c r="G8" s="190" t="n">
        <v>1262.82</v>
      </c>
    </row>
    <row r="9" customFormat="false" ht="40.5" hidden="false" customHeight="false" outlineLevel="0" collapsed="false">
      <c r="A9" s="212" t="s">
        <v>366</v>
      </c>
      <c r="B9" s="213" t="s">
        <v>256</v>
      </c>
      <c r="C9" s="213" t="s">
        <v>257</v>
      </c>
      <c r="D9" s="254" t="n">
        <v>0</v>
      </c>
      <c r="E9" s="190" t="n">
        <v>20</v>
      </c>
      <c r="G9" s="190" t="n">
        <v>20</v>
      </c>
    </row>
    <row r="10" customFormat="false" ht="3.75" hidden="true" customHeight="true" outlineLevel="0" collapsed="false">
      <c r="A10" s="212" t="s">
        <v>367</v>
      </c>
      <c r="B10" s="188" t="s">
        <v>266</v>
      </c>
      <c r="C10" s="213"/>
      <c r="D10" s="246" t="n">
        <f aca="false">D11</f>
        <v>0</v>
      </c>
      <c r="E10" s="190" t="n">
        <f aca="false">E11</f>
        <v>0</v>
      </c>
      <c r="G10" s="190" t="n">
        <f aca="false">G11</f>
        <v>0</v>
      </c>
    </row>
    <row r="11" customFormat="false" ht="40.5" hidden="true" customHeight="false" outlineLevel="0" collapsed="false">
      <c r="A11" s="212" t="s">
        <v>267</v>
      </c>
      <c r="B11" s="188" t="s">
        <v>268</v>
      </c>
      <c r="C11" s="213"/>
      <c r="D11" s="246" t="n">
        <f aca="false">D12</f>
        <v>0</v>
      </c>
      <c r="E11" s="190" t="n">
        <f aca="false">E12</f>
        <v>0</v>
      </c>
      <c r="G11" s="190" t="n">
        <f aca="false">G12</f>
        <v>0</v>
      </c>
    </row>
    <row r="12" customFormat="false" ht="40.5" hidden="true" customHeight="false" outlineLevel="0" collapsed="false">
      <c r="A12" s="212" t="s">
        <v>255</v>
      </c>
      <c r="B12" s="188" t="s">
        <v>268</v>
      </c>
      <c r="C12" s="213" t="s">
        <v>257</v>
      </c>
      <c r="D12" s="246" t="n">
        <v>0</v>
      </c>
      <c r="E12" s="190" t="n">
        <v>0</v>
      </c>
      <c r="G12" s="190" t="n">
        <v>0</v>
      </c>
    </row>
    <row r="13" customFormat="false" ht="81" hidden="false" customHeight="false" outlineLevel="0" collapsed="false">
      <c r="A13" s="180" t="s">
        <v>269</v>
      </c>
      <c r="B13" s="183" t="s">
        <v>270</v>
      </c>
      <c r="C13" s="178"/>
      <c r="D13" s="226" t="n">
        <f aca="false">D14+D17</f>
        <v>0</v>
      </c>
      <c r="E13" s="185" t="n">
        <f aca="false">E14+E17</f>
        <v>40</v>
      </c>
      <c r="G13" s="185" t="n">
        <f aca="false">G14+G17</f>
        <v>40</v>
      </c>
    </row>
    <row r="14" customFormat="false" ht="60.75" hidden="false" customHeight="false" outlineLevel="0" collapsed="false">
      <c r="A14" s="212" t="s">
        <v>271</v>
      </c>
      <c r="B14" s="188" t="s">
        <v>368</v>
      </c>
      <c r="C14" s="213"/>
      <c r="D14" s="246" t="n">
        <f aca="false">D15</f>
        <v>0</v>
      </c>
      <c r="E14" s="190" t="n">
        <f aca="false">E15</f>
        <v>20</v>
      </c>
      <c r="G14" s="190" t="n">
        <f aca="false">G15</f>
        <v>20</v>
      </c>
    </row>
    <row r="15" customFormat="false" ht="40.5" hidden="false" customHeight="false" outlineLevel="0" collapsed="false">
      <c r="A15" s="212" t="s">
        <v>273</v>
      </c>
      <c r="B15" s="188" t="s">
        <v>369</v>
      </c>
      <c r="C15" s="213"/>
      <c r="D15" s="246" t="n">
        <f aca="false">D16</f>
        <v>0</v>
      </c>
      <c r="E15" s="190" t="n">
        <f aca="false">E16</f>
        <v>20</v>
      </c>
      <c r="G15" s="190" t="n">
        <f aca="false">G16</f>
        <v>20</v>
      </c>
    </row>
    <row r="16" customFormat="false" ht="40.5" hidden="false" customHeight="false" outlineLevel="0" collapsed="false">
      <c r="A16" s="212" t="s">
        <v>255</v>
      </c>
      <c r="B16" s="188" t="s">
        <v>369</v>
      </c>
      <c r="C16" s="213" t="s">
        <v>257</v>
      </c>
      <c r="D16" s="246" t="n">
        <v>0</v>
      </c>
      <c r="E16" s="190" t="n">
        <v>20</v>
      </c>
      <c r="G16" s="190" t="n">
        <v>20</v>
      </c>
    </row>
    <row r="17" customFormat="false" ht="40.5" hidden="false" customHeight="false" outlineLevel="0" collapsed="false">
      <c r="A17" s="212" t="s">
        <v>275</v>
      </c>
      <c r="B17" s="188" t="s">
        <v>276</v>
      </c>
      <c r="C17" s="213"/>
      <c r="D17" s="246" t="n">
        <f aca="false">D18</f>
        <v>0</v>
      </c>
      <c r="E17" s="190" t="n">
        <f aca="false">E18</f>
        <v>20</v>
      </c>
      <c r="G17" s="190" t="n">
        <f aca="false">G18</f>
        <v>20</v>
      </c>
    </row>
    <row r="18" customFormat="false" ht="40.5" hidden="false" customHeight="false" outlineLevel="0" collapsed="false">
      <c r="A18" s="212" t="s">
        <v>277</v>
      </c>
      <c r="B18" s="188" t="s">
        <v>370</v>
      </c>
      <c r="C18" s="213"/>
      <c r="D18" s="246" t="n">
        <f aca="false">D19</f>
        <v>0</v>
      </c>
      <c r="E18" s="190" t="n">
        <f aca="false">E19</f>
        <v>20</v>
      </c>
      <c r="G18" s="190" t="n">
        <f aca="false">G19</f>
        <v>20</v>
      </c>
    </row>
    <row r="19" customFormat="false" ht="40.5" hidden="false" customHeight="false" outlineLevel="0" collapsed="false">
      <c r="A19" s="212" t="s">
        <v>255</v>
      </c>
      <c r="B19" s="188" t="s">
        <v>370</v>
      </c>
      <c r="C19" s="213" t="s">
        <v>257</v>
      </c>
      <c r="D19" s="246" t="n">
        <v>0</v>
      </c>
      <c r="E19" s="190" t="n">
        <v>20</v>
      </c>
      <c r="G19" s="190" t="n">
        <v>20</v>
      </c>
    </row>
    <row r="20" customFormat="false" ht="5.25" hidden="true" customHeight="true" outlineLevel="0" collapsed="false">
      <c r="A20" s="200" t="s">
        <v>372</v>
      </c>
      <c r="B20" s="188" t="s">
        <v>320</v>
      </c>
      <c r="C20" s="213"/>
      <c r="D20" s="255" t="n">
        <f aca="false">D21</f>
        <v>0</v>
      </c>
      <c r="E20" s="190" t="n">
        <f aca="false">E21</f>
        <v>0</v>
      </c>
      <c r="G20" s="190" t="n">
        <f aca="false">G21</f>
        <v>0</v>
      </c>
    </row>
    <row r="21" customFormat="false" ht="40.5" hidden="true" customHeight="false" outlineLevel="0" collapsed="false">
      <c r="A21" s="212" t="s">
        <v>255</v>
      </c>
      <c r="B21" s="188" t="s">
        <v>320</v>
      </c>
      <c r="C21" s="213" t="s">
        <v>257</v>
      </c>
      <c r="D21" s="255" t="n">
        <v>0</v>
      </c>
      <c r="E21" s="190"/>
      <c r="G21" s="190"/>
    </row>
    <row r="22" customFormat="false" ht="20.25" hidden="true" customHeight="false" outlineLevel="0" collapsed="false">
      <c r="A22" s="200" t="s">
        <v>319</v>
      </c>
      <c r="B22" s="188" t="s">
        <v>321</v>
      </c>
      <c r="C22" s="213"/>
      <c r="D22" s="246" t="n">
        <f aca="false">D23</f>
        <v>0</v>
      </c>
      <c r="E22" s="190" t="n">
        <f aca="false">E23</f>
        <v>0</v>
      </c>
      <c r="G22" s="190" t="n">
        <f aca="false">G23</f>
        <v>0</v>
      </c>
    </row>
    <row r="23" customFormat="false" ht="40.5" hidden="true" customHeight="false" outlineLevel="0" collapsed="false">
      <c r="A23" s="212" t="s">
        <v>255</v>
      </c>
      <c r="B23" s="188" t="s">
        <v>321</v>
      </c>
      <c r="C23" s="213" t="s">
        <v>257</v>
      </c>
      <c r="D23" s="246" t="n">
        <v>0</v>
      </c>
      <c r="E23" s="190" t="n">
        <v>0</v>
      </c>
      <c r="G23" s="190" t="n">
        <v>0</v>
      </c>
    </row>
    <row r="24" customFormat="false" ht="40.5" hidden="true" customHeight="false" outlineLevel="0" collapsed="false">
      <c r="A24" s="212" t="s">
        <v>323</v>
      </c>
      <c r="B24" s="188" t="s">
        <v>356</v>
      </c>
      <c r="C24" s="213"/>
      <c r="D24" s="255" t="n">
        <f aca="false">D25</f>
        <v>0</v>
      </c>
      <c r="E24" s="190" t="n">
        <f aca="false">E25</f>
        <v>0</v>
      </c>
      <c r="G24" s="190" t="n">
        <f aca="false">G25</f>
        <v>0</v>
      </c>
    </row>
    <row r="25" customFormat="false" ht="40.5" hidden="true" customHeight="false" outlineLevel="0" collapsed="false">
      <c r="A25" s="212" t="s">
        <v>255</v>
      </c>
      <c r="B25" s="188" t="s">
        <v>356</v>
      </c>
      <c r="C25" s="213" t="s">
        <v>257</v>
      </c>
      <c r="D25" s="255" t="n">
        <v>0</v>
      </c>
      <c r="E25" s="190" t="n">
        <v>0</v>
      </c>
      <c r="G25" s="190" t="n">
        <v>0</v>
      </c>
    </row>
    <row r="26" customFormat="false" ht="20.25" hidden="true" customHeight="false" outlineLevel="0" collapsed="false">
      <c r="A26" s="212" t="s">
        <v>312</v>
      </c>
      <c r="B26" s="188" t="s">
        <v>313</v>
      </c>
      <c r="C26" s="213"/>
      <c r="D26" s="255" t="n">
        <f aca="false">D27</f>
        <v>0</v>
      </c>
      <c r="E26" s="190" t="n">
        <f aca="false">E27</f>
        <v>0</v>
      </c>
      <c r="G26" s="190" t="n">
        <f aca="false">G27</f>
        <v>0</v>
      </c>
    </row>
    <row r="27" customFormat="false" ht="40.5" hidden="true" customHeight="false" outlineLevel="0" collapsed="false">
      <c r="A27" s="212" t="s">
        <v>255</v>
      </c>
      <c r="B27" s="188" t="s">
        <v>313</v>
      </c>
      <c r="C27" s="213" t="s">
        <v>257</v>
      </c>
      <c r="D27" s="255" t="n">
        <v>0</v>
      </c>
      <c r="E27" s="190" t="n">
        <v>0</v>
      </c>
      <c r="G27" s="190" t="n">
        <v>0</v>
      </c>
    </row>
    <row r="28" customFormat="false" ht="20.25" hidden="true" customHeight="false" outlineLevel="0" collapsed="false">
      <c r="A28" s="212" t="s">
        <v>373</v>
      </c>
      <c r="B28" s="188" t="s">
        <v>326</v>
      </c>
      <c r="C28" s="213"/>
      <c r="D28" s="246" t="n">
        <f aca="false">D29</f>
        <v>0</v>
      </c>
      <c r="E28" s="190" t="n">
        <f aca="false">E29</f>
        <v>0</v>
      </c>
      <c r="G28" s="190" t="n">
        <f aca="false">G29</f>
        <v>0</v>
      </c>
    </row>
    <row r="29" customFormat="false" ht="40.5" hidden="true" customHeight="false" outlineLevel="0" collapsed="false">
      <c r="A29" s="212" t="s">
        <v>255</v>
      </c>
      <c r="B29" s="188" t="s">
        <v>326</v>
      </c>
      <c r="C29" s="213" t="s">
        <v>257</v>
      </c>
      <c r="D29" s="246" t="n">
        <v>0</v>
      </c>
      <c r="E29" s="190" t="n">
        <v>0</v>
      </c>
      <c r="G29" s="190" t="n">
        <v>0</v>
      </c>
    </row>
    <row r="30" customFormat="false" ht="20.25" hidden="true" customHeight="false" outlineLevel="0" collapsed="false">
      <c r="A30" s="212" t="s">
        <v>327</v>
      </c>
      <c r="B30" s="188" t="s">
        <v>328</v>
      </c>
      <c r="C30" s="213"/>
      <c r="D30" s="255" t="n">
        <f aca="false">D31</f>
        <v>0</v>
      </c>
      <c r="E30" s="190" t="n">
        <f aca="false">E31</f>
        <v>0</v>
      </c>
      <c r="G30" s="190" t="n">
        <f aca="false">G31</f>
        <v>0</v>
      </c>
    </row>
    <row r="31" customFormat="false" ht="40.5" hidden="true" customHeight="false" outlineLevel="0" collapsed="false">
      <c r="A31" s="212" t="s">
        <v>255</v>
      </c>
      <c r="B31" s="188" t="s">
        <v>328</v>
      </c>
      <c r="C31" s="213" t="s">
        <v>257</v>
      </c>
      <c r="D31" s="255" t="n">
        <v>0</v>
      </c>
      <c r="E31" s="190" t="n">
        <v>0</v>
      </c>
      <c r="G31" s="190" t="n">
        <v>0</v>
      </c>
    </row>
    <row r="32" customFormat="false" ht="20.25" hidden="true" customHeight="false" outlineLevel="0" collapsed="false">
      <c r="A32" s="212" t="s">
        <v>312</v>
      </c>
      <c r="B32" s="188" t="s">
        <v>374</v>
      </c>
      <c r="C32" s="213"/>
      <c r="D32" s="246" t="n">
        <f aca="false">D33</f>
        <v>0</v>
      </c>
      <c r="E32" s="190" t="n">
        <f aca="false">E33</f>
        <v>0</v>
      </c>
      <c r="G32" s="190" t="n">
        <f aca="false">G33</f>
        <v>0</v>
      </c>
    </row>
    <row r="33" customFormat="false" ht="40.5" hidden="true" customHeight="false" outlineLevel="0" collapsed="false">
      <c r="A33" s="212" t="s">
        <v>255</v>
      </c>
      <c r="B33" s="188" t="s">
        <v>374</v>
      </c>
      <c r="C33" s="213" t="s">
        <v>257</v>
      </c>
      <c r="D33" s="246" t="n">
        <v>0</v>
      </c>
      <c r="E33" s="190" t="n">
        <v>0</v>
      </c>
      <c r="G33" s="190" t="n">
        <v>0</v>
      </c>
    </row>
    <row r="34" customFormat="false" ht="101.25" hidden="false" customHeight="false" outlineLevel="0" collapsed="false">
      <c r="A34" s="180" t="s">
        <v>258</v>
      </c>
      <c r="B34" s="183" t="s">
        <v>375</v>
      </c>
      <c r="C34" s="178"/>
      <c r="D34" s="226" t="n">
        <f aca="false">D35</f>
        <v>0</v>
      </c>
      <c r="E34" s="185" t="n">
        <f aca="false">E35</f>
        <v>50</v>
      </c>
      <c r="G34" s="185" t="n">
        <f aca="false">G35</f>
        <v>50</v>
      </c>
    </row>
    <row r="35" customFormat="false" ht="40.5" hidden="false" customHeight="false" outlineLevel="0" collapsed="false">
      <c r="A35" s="212" t="s">
        <v>261</v>
      </c>
      <c r="B35" s="188" t="s">
        <v>376</v>
      </c>
      <c r="C35" s="213"/>
      <c r="D35" s="246" t="n">
        <f aca="false">D36</f>
        <v>0</v>
      </c>
      <c r="E35" s="190" t="n">
        <f aca="false">E36</f>
        <v>50</v>
      </c>
      <c r="G35" s="190" t="n">
        <f aca="false">G36</f>
        <v>50</v>
      </c>
    </row>
    <row r="36" customFormat="false" ht="40.5" hidden="false" customHeight="false" outlineLevel="0" collapsed="false">
      <c r="A36" s="212" t="s">
        <v>263</v>
      </c>
      <c r="B36" s="188" t="s">
        <v>376</v>
      </c>
      <c r="C36" s="213"/>
      <c r="D36" s="246" t="n">
        <f aca="false">D37</f>
        <v>0</v>
      </c>
      <c r="E36" s="190" t="n">
        <f aca="false">E37</f>
        <v>50</v>
      </c>
      <c r="G36" s="190" t="n">
        <f aca="false">G37</f>
        <v>50</v>
      </c>
    </row>
    <row r="37" customFormat="false" ht="40.5" hidden="false" customHeight="false" outlineLevel="0" collapsed="false">
      <c r="A37" s="212" t="s">
        <v>255</v>
      </c>
      <c r="B37" s="188" t="s">
        <v>376</v>
      </c>
      <c r="C37" s="213" t="s">
        <v>257</v>
      </c>
      <c r="D37" s="246" t="n">
        <v>0</v>
      </c>
      <c r="E37" s="190" t="n">
        <v>50</v>
      </c>
      <c r="G37" s="190" t="n">
        <v>50</v>
      </c>
    </row>
    <row r="38" customFormat="false" ht="101.25" hidden="false" customHeight="false" outlineLevel="0" collapsed="false">
      <c r="A38" s="201" t="s">
        <v>377</v>
      </c>
      <c r="B38" s="183" t="s">
        <v>338</v>
      </c>
      <c r="C38" s="213"/>
      <c r="D38" s="226" t="n">
        <f aca="false">D39+D42+D44</f>
        <v>0</v>
      </c>
      <c r="E38" s="185" t="n">
        <f aca="false">E39+E42+E44</f>
        <v>15.9</v>
      </c>
      <c r="G38" s="185" t="n">
        <f aca="false">G39+G42+G44</f>
        <v>15.9</v>
      </c>
    </row>
    <row r="39" customFormat="false" ht="60.75" hidden="false" customHeight="false" outlineLevel="0" collapsed="false">
      <c r="A39" s="200" t="s">
        <v>378</v>
      </c>
      <c r="B39" s="188" t="s">
        <v>379</v>
      </c>
      <c r="C39" s="213"/>
      <c r="D39" s="246" t="n">
        <f aca="false">D40</f>
        <v>0</v>
      </c>
      <c r="E39" s="190" t="n">
        <f aca="false">E40</f>
        <v>3</v>
      </c>
      <c r="G39" s="190" t="n">
        <f aca="false">G40</f>
        <v>3</v>
      </c>
    </row>
    <row r="40" customFormat="false" ht="40.5" hidden="false" customHeight="false" outlineLevel="0" collapsed="false">
      <c r="A40" s="200" t="s">
        <v>288</v>
      </c>
      <c r="B40" s="188" t="s">
        <v>405</v>
      </c>
      <c r="C40" s="213"/>
      <c r="D40" s="246" t="n">
        <f aca="false">D41</f>
        <v>0</v>
      </c>
      <c r="E40" s="190" t="n">
        <f aca="false">E41</f>
        <v>3</v>
      </c>
      <c r="G40" s="190" t="n">
        <f aca="false">G41</f>
        <v>3</v>
      </c>
    </row>
    <row r="41" customFormat="false" ht="40.5" hidden="false" customHeight="false" outlineLevel="0" collapsed="false">
      <c r="A41" s="200" t="s">
        <v>255</v>
      </c>
      <c r="B41" s="188" t="s">
        <v>405</v>
      </c>
      <c r="C41" s="213" t="s">
        <v>257</v>
      </c>
      <c r="D41" s="246" t="n">
        <v>0</v>
      </c>
      <c r="E41" s="190" t="n">
        <v>3</v>
      </c>
      <c r="G41" s="190" t="n">
        <v>3</v>
      </c>
    </row>
    <row r="42" customFormat="false" ht="40.5" hidden="false" customHeight="false" outlineLevel="0" collapsed="false">
      <c r="A42" s="200" t="s">
        <v>297</v>
      </c>
      <c r="B42" s="188" t="s">
        <v>345</v>
      </c>
      <c r="C42" s="213"/>
      <c r="D42" s="246" t="n">
        <v>0</v>
      </c>
      <c r="E42" s="190" t="n">
        <v>9.9</v>
      </c>
      <c r="G42" s="190" t="n">
        <v>9.9</v>
      </c>
    </row>
    <row r="43" customFormat="false" ht="40.5" hidden="false" customHeight="false" outlineLevel="0" collapsed="false">
      <c r="A43" s="200" t="s">
        <v>255</v>
      </c>
      <c r="B43" s="188" t="s">
        <v>345</v>
      </c>
      <c r="C43" s="213" t="s">
        <v>257</v>
      </c>
      <c r="D43" s="246" t="n">
        <v>0</v>
      </c>
      <c r="E43" s="190" t="n">
        <v>9.9</v>
      </c>
      <c r="G43" s="190" t="n">
        <v>9.9</v>
      </c>
    </row>
    <row r="44" customFormat="false" ht="40.5" hidden="false" customHeight="false" outlineLevel="0" collapsed="false">
      <c r="A44" s="200" t="s">
        <v>289</v>
      </c>
      <c r="B44" s="188" t="s">
        <v>381</v>
      </c>
      <c r="C44" s="213"/>
      <c r="D44" s="246" t="n">
        <f aca="false">D45</f>
        <v>0</v>
      </c>
      <c r="E44" s="190" t="n">
        <f aca="false">E45</f>
        <v>3</v>
      </c>
      <c r="G44" s="190" t="n">
        <f aca="false">G45</f>
        <v>3</v>
      </c>
    </row>
    <row r="45" customFormat="false" ht="60.75" hidden="false" customHeight="false" outlineLevel="0" collapsed="false">
      <c r="A45" s="200" t="s">
        <v>291</v>
      </c>
      <c r="B45" s="188" t="s">
        <v>382</v>
      </c>
      <c r="C45" s="213"/>
      <c r="D45" s="246" t="n">
        <f aca="false">D46</f>
        <v>0</v>
      </c>
      <c r="E45" s="190" t="n">
        <f aca="false">E46</f>
        <v>3</v>
      </c>
      <c r="G45" s="190" t="n">
        <f aca="false">G46</f>
        <v>3</v>
      </c>
    </row>
    <row r="46" customFormat="false" ht="40.5" hidden="false" customHeight="false" outlineLevel="0" collapsed="false">
      <c r="A46" s="200" t="s">
        <v>255</v>
      </c>
      <c r="B46" s="188" t="s">
        <v>380</v>
      </c>
      <c r="C46" s="213" t="s">
        <v>279</v>
      </c>
      <c r="D46" s="246" t="n">
        <v>0</v>
      </c>
      <c r="E46" s="190" t="n">
        <v>3</v>
      </c>
      <c r="G46" s="190" t="n">
        <v>3</v>
      </c>
    </row>
    <row r="47" customFormat="false" ht="2.25" hidden="false" customHeight="true" outlineLevel="0" collapsed="false">
      <c r="A47" s="201" t="s">
        <v>329</v>
      </c>
      <c r="B47" s="183" t="s">
        <v>330</v>
      </c>
      <c r="C47" s="178"/>
      <c r="D47" s="226" t="n">
        <f aca="false">D48</f>
        <v>0</v>
      </c>
      <c r="E47" s="185" t="n">
        <f aca="false">E48</f>
        <v>0</v>
      </c>
      <c r="G47" s="185" t="n">
        <f aca="false">G48</f>
        <v>0</v>
      </c>
    </row>
    <row r="48" customFormat="false" ht="20.25" hidden="true" customHeight="false" outlineLevel="0" collapsed="false">
      <c r="A48" s="200" t="s">
        <v>384</v>
      </c>
      <c r="B48" s="188" t="s">
        <v>332</v>
      </c>
      <c r="C48" s="213"/>
      <c r="D48" s="246" t="n">
        <f aca="false">D49</f>
        <v>0</v>
      </c>
      <c r="E48" s="190" t="n">
        <f aca="false">E49</f>
        <v>0</v>
      </c>
      <c r="G48" s="190" t="n">
        <f aca="false">G49</f>
        <v>0</v>
      </c>
    </row>
    <row r="49" customFormat="false" ht="40.5" hidden="true" customHeight="false" outlineLevel="0" collapsed="false">
      <c r="A49" s="200" t="s">
        <v>255</v>
      </c>
      <c r="B49" s="188" t="s">
        <v>332</v>
      </c>
      <c r="C49" s="213" t="s">
        <v>257</v>
      </c>
      <c r="D49" s="246" t="n">
        <v>0</v>
      </c>
      <c r="E49" s="190" t="n">
        <v>0</v>
      </c>
      <c r="G49" s="190" t="n">
        <v>0</v>
      </c>
    </row>
    <row r="50" customFormat="false" ht="101.25" hidden="true" customHeight="false" outlineLevel="0" collapsed="false">
      <c r="A50" s="180" t="s">
        <v>258</v>
      </c>
      <c r="B50" s="183" t="s">
        <v>385</v>
      </c>
      <c r="C50" s="178"/>
      <c r="D50" s="226" t="n">
        <f aca="false">D51</f>
        <v>0</v>
      </c>
      <c r="E50" s="185" t="n">
        <f aca="false">E51</f>
        <v>0</v>
      </c>
      <c r="G50" s="185" t="n">
        <f aca="false">G51</f>
        <v>0</v>
      </c>
    </row>
    <row r="51" customFormat="false" ht="40.5" hidden="true" customHeight="false" outlineLevel="0" collapsed="false">
      <c r="A51" s="212" t="s">
        <v>310</v>
      </c>
      <c r="B51" s="188" t="s">
        <v>386</v>
      </c>
      <c r="C51" s="213"/>
      <c r="D51" s="246" t="n">
        <f aca="false">D52</f>
        <v>0</v>
      </c>
      <c r="E51" s="190" t="n">
        <f aca="false">E52</f>
        <v>0</v>
      </c>
      <c r="G51" s="190" t="n">
        <f aca="false">G52</f>
        <v>0</v>
      </c>
    </row>
    <row r="52" customFormat="false" ht="40.5" hidden="true" customHeight="false" outlineLevel="0" collapsed="false">
      <c r="A52" s="212" t="s">
        <v>311</v>
      </c>
      <c r="B52" s="188" t="s">
        <v>387</v>
      </c>
      <c r="C52" s="213"/>
      <c r="D52" s="246" t="n">
        <f aca="false">D53</f>
        <v>0</v>
      </c>
      <c r="E52" s="190" t="n">
        <f aca="false">E53</f>
        <v>0</v>
      </c>
      <c r="G52" s="190" t="n">
        <f aca="false">G53</f>
        <v>0</v>
      </c>
    </row>
    <row r="53" customFormat="false" ht="40.5" hidden="true" customHeight="false" outlineLevel="0" collapsed="false">
      <c r="A53" s="212" t="s">
        <v>255</v>
      </c>
      <c r="B53" s="188" t="s">
        <v>387</v>
      </c>
      <c r="C53" s="213" t="s">
        <v>257</v>
      </c>
      <c r="D53" s="246" t="n">
        <v>0</v>
      </c>
      <c r="E53" s="190" t="n">
        <v>0</v>
      </c>
      <c r="G53" s="190" t="n">
        <v>0</v>
      </c>
    </row>
    <row r="54" customFormat="false" ht="29.25" hidden="true" customHeight="true" outlineLevel="0" collapsed="false">
      <c r="A54" s="200" t="s">
        <v>346</v>
      </c>
      <c r="B54" s="188" t="s">
        <v>347</v>
      </c>
      <c r="C54" s="213"/>
      <c r="D54" s="246" t="n">
        <f aca="false">D55</f>
        <v>0</v>
      </c>
      <c r="E54" s="190" t="n">
        <f aca="false">E55</f>
        <v>0</v>
      </c>
      <c r="G54" s="190" t="n">
        <f aca="false">G55</f>
        <v>0</v>
      </c>
    </row>
    <row r="55" customFormat="false" ht="60.75" hidden="true" customHeight="false" outlineLevel="0" collapsed="false">
      <c r="A55" s="200" t="s">
        <v>406</v>
      </c>
      <c r="B55" s="188" t="s">
        <v>348</v>
      </c>
      <c r="C55" s="213"/>
      <c r="D55" s="246" t="n">
        <f aca="false">D56</f>
        <v>0</v>
      </c>
      <c r="E55" s="190" t="n">
        <f aca="false">E56</f>
        <v>0</v>
      </c>
      <c r="G55" s="190" t="n">
        <f aca="false">G56</f>
        <v>0</v>
      </c>
    </row>
    <row r="56" customFormat="false" ht="40.5" hidden="true" customHeight="false" outlineLevel="0" collapsed="false">
      <c r="A56" s="212" t="s">
        <v>255</v>
      </c>
      <c r="B56" s="188" t="s">
        <v>348</v>
      </c>
      <c r="C56" s="213" t="s">
        <v>257</v>
      </c>
      <c r="D56" s="246" t="n">
        <v>0</v>
      </c>
      <c r="E56" s="190" t="n">
        <v>0</v>
      </c>
      <c r="G56" s="190" t="n">
        <v>0</v>
      </c>
    </row>
    <row r="57" customFormat="false" ht="40.5" hidden="true" customHeight="false" outlineLevel="0" collapsed="false">
      <c r="A57" s="200" t="s">
        <v>349</v>
      </c>
      <c r="B57" s="188" t="s">
        <v>350</v>
      </c>
      <c r="C57" s="213"/>
      <c r="D57" s="246" t="n">
        <f aca="false">D58</f>
        <v>0</v>
      </c>
      <c r="E57" s="190" t="n">
        <f aca="false">E58</f>
        <v>0</v>
      </c>
      <c r="G57" s="190" t="n">
        <f aca="false">G58</f>
        <v>0</v>
      </c>
    </row>
    <row r="58" customFormat="false" ht="101.25" hidden="true" customHeight="false" outlineLevel="0" collapsed="false">
      <c r="A58" s="200" t="s">
        <v>407</v>
      </c>
      <c r="B58" s="188" t="s">
        <v>351</v>
      </c>
      <c r="C58" s="213"/>
      <c r="D58" s="246" t="n">
        <f aca="false">D59</f>
        <v>0</v>
      </c>
      <c r="E58" s="190" t="n">
        <f aca="false">E59</f>
        <v>0</v>
      </c>
      <c r="G58" s="190" t="n">
        <f aca="false">G59</f>
        <v>0</v>
      </c>
    </row>
    <row r="59" customFormat="false" ht="40.5" hidden="false" customHeight="false" outlineLevel="0" collapsed="false">
      <c r="A59" s="212" t="s">
        <v>255</v>
      </c>
      <c r="B59" s="188" t="s">
        <v>351</v>
      </c>
      <c r="C59" s="213" t="s">
        <v>257</v>
      </c>
      <c r="D59" s="246" t="n">
        <v>0</v>
      </c>
      <c r="E59" s="190" t="n">
        <v>0</v>
      </c>
      <c r="G59" s="190" t="n">
        <v>0</v>
      </c>
    </row>
    <row r="60" customFormat="false" ht="40.5" hidden="false" customHeight="false" outlineLevel="0" collapsed="false">
      <c r="A60" s="201" t="s">
        <v>298</v>
      </c>
      <c r="B60" s="182" t="s">
        <v>299</v>
      </c>
      <c r="C60" s="213"/>
      <c r="D60" s="226" t="n">
        <f aca="false">D61+D63+D66</f>
        <v>0</v>
      </c>
      <c r="E60" s="185" t="n">
        <f aca="false">E61+E63+E66</f>
        <v>153.97</v>
      </c>
      <c r="G60" s="185" t="n">
        <f aca="false">G61+G63+G66</f>
        <v>153.97</v>
      </c>
    </row>
    <row r="61" customFormat="false" ht="40.5" hidden="false" customHeight="false" outlineLevel="0" collapsed="false">
      <c r="A61" s="200" t="s">
        <v>388</v>
      </c>
      <c r="B61" s="187" t="s">
        <v>389</v>
      </c>
      <c r="C61" s="213"/>
      <c r="D61" s="246" t="n">
        <f aca="false">D62</f>
        <v>0</v>
      </c>
      <c r="E61" s="190" t="n">
        <v>0</v>
      </c>
      <c r="G61" s="190" t="n">
        <v>0</v>
      </c>
    </row>
    <row r="62" customFormat="false" ht="40.5" hidden="false" customHeight="false" outlineLevel="0" collapsed="false">
      <c r="A62" s="200" t="s">
        <v>255</v>
      </c>
      <c r="B62" s="187" t="s">
        <v>390</v>
      </c>
      <c r="C62" s="213" t="s">
        <v>257</v>
      </c>
      <c r="D62" s="246" t="n">
        <v>0</v>
      </c>
      <c r="E62" s="190" t="n">
        <v>0</v>
      </c>
      <c r="G62" s="190" t="n">
        <v>0</v>
      </c>
    </row>
    <row r="63" customFormat="false" ht="40.5" hidden="false" customHeight="false" outlineLevel="0" collapsed="false">
      <c r="A63" s="200" t="s">
        <v>300</v>
      </c>
      <c r="B63" s="187" t="s">
        <v>301</v>
      </c>
      <c r="C63" s="213"/>
      <c r="D63" s="246" t="n">
        <f aca="false">D64+D65</f>
        <v>0</v>
      </c>
      <c r="E63" s="190" t="n">
        <f aca="false">E64+E65</f>
        <v>153.97</v>
      </c>
      <c r="G63" s="190" t="n">
        <f aca="false">G64+G65</f>
        <v>153.97</v>
      </c>
    </row>
    <row r="64" customFormat="false" ht="101.25" hidden="false" customHeight="false" outlineLevel="0" collapsed="false">
      <c r="A64" s="200" t="s">
        <v>391</v>
      </c>
      <c r="B64" s="187" t="s">
        <v>302</v>
      </c>
      <c r="C64" s="213" t="s">
        <v>246</v>
      </c>
      <c r="D64" s="246" t="n">
        <v>0</v>
      </c>
      <c r="E64" s="190" t="n">
        <v>153.97</v>
      </c>
      <c r="G64" s="190" t="n">
        <v>153.97</v>
      </c>
    </row>
    <row r="65" customFormat="false" ht="39.75" hidden="true" customHeight="true" outlineLevel="0" collapsed="false">
      <c r="A65" s="200" t="s">
        <v>255</v>
      </c>
      <c r="B65" s="187" t="s">
        <v>303</v>
      </c>
      <c r="C65" s="213" t="s">
        <v>257</v>
      </c>
      <c r="D65" s="246" t="n">
        <v>0</v>
      </c>
      <c r="E65" s="190" t="n">
        <v>0</v>
      </c>
      <c r="G65" s="190" t="n">
        <v>0</v>
      </c>
    </row>
    <row r="66" customFormat="false" ht="60.75" hidden="true" customHeight="false" outlineLevel="0" collapsed="false">
      <c r="A66" s="200" t="s">
        <v>392</v>
      </c>
      <c r="B66" s="187" t="s">
        <v>393</v>
      </c>
      <c r="C66" s="213"/>
      <c r="D66" s="254" t="n">
        <f aca="false">D67</f>
        <v>0</v>
      </c>
      <c r="E66" s="190" t="n">
        <f aca="false">E67</f>
        <v>0</v>
      </c>
      <c r="G66" s="190" t="n">
        <f aca="false">G67</f>
        <v>0</v>
      </c>
    </row>
    <row r="67" customFormat="false" ht="0.75" hidden="false" customHeight="true" outlineLevel="0" collapsed="false">
      <c r="A67" s="200" t="s">
        <v>255</v>
      </c>
      <c r="B67" s="187" t="s">
        <v>394</v>
      </c>
      <c r="C67" s="213" t="s">
        <v>257</v>
      </c>
      <c r="D67" s="254" t="n">
        <v>0</v>
      </c>
      <c r="E67" s="190" t="n">
        <v>0</v>
      </c>
      <c r="G67" s="190" t="n">
        <v>0</v>
      </c>
    </row>
    <row r="68" customFormat="false" ht="101.25" hidden="false" customHeight="false" outlineLevel="0" collapsed="false">
      <c r="A68" s="219" t="s">
        <v>245</v>
      </c>
      <c r="B68" s="213" t="s">
        <v>244</v>
      </c>
      <c r="C68" s="213" t="s">
        <v>246</v>
      </c>
      <c r="D68" s="254" t="n">
        <v>0</v>
      </c>
      <c r="E68" s="190" t="n">
        <v>401.6</v>
      </c>
      <c r="G68" s="190" t="n">
        <v>401.6</v>
      </c>
    </row>
    <row r="69" customFormat="false" ht="40.5" hidden="false" customHeight="false" outlineLevel="0" collapsed="false">
      <c r="A69" s="210" t="s">
        <v>399</v>
      </c>
      <c r="B69" s="178" t="s">
        <v>304</v>
      </c>
      <c r="C69" s="178"/>
      <c r="D69" s="256" t="n">
        <v>0</v>
      </c>
      <c r="E69" s="179" t="n">
        <f aca="false">E70</f>
        <v>104.3</v>
      </c>
      <c r="G69" s="179" t="n">
        <f aca="false">G70</f>
        <v>109.3</v>
      </c>
    </row>
    <row r="70" customFormat="false" ht="101.25" hidden="false" customHeight="false" outlineLevel="0" collapsed="false">
      <c r="A70" s="219" t="s">
        <v>245</v>
      </c>
      <c r="B70" s="213" t="s">
        <v>306</v>
      </c>
      <c r="C70" s="213" t="s">
        <v>246</v>
      </c>
      <c r="D70" s="254" t="n">
        <v>0</v>
      </c>
      <c r="E70" s="190" t="n">
        <v>104.3</v>
      </c>
      <c r="G70" s="190" t="n">
        <v>109.3</v>
      </c>
    </row>
    <row r="71" customFormat="false" ht="20.25" hidden="false" customHeight="false" outlineLevel="0" collapsed="false">
      <c r="A71" s="224" t="s">
        <v>357</v>
      </c>
      <c r="B71" s="178" t="s">
        <v>400</v>
      </c>
      <c r="C71" s="178"/>
      <c r="D71" s="256" t="n">
        <v>0</v>
      </c>
      <c r="E71" s="185" t="n">
        <v>53.13</v>
      </c>
      <c r="G71" s="185" t="n">
        <v>106.51</v>
      </c>
    </row>
    <row r="72" customFormat="false" ht="31.5" hidden="false" customHeight="true" outlineLevel="0" collapsed="false">
      <c r="A72" s="210" t="s">
        <v>225</v>
      </c>
      <c r="B72" s="214"/>
      <c r="C72" s="214"/>
      <c r="D72" s="176" t="n">
        <v>0</v>
      </c>
      <c r="E72" s="176" t="n">
        <v>2125.1</v>
      </c>
      <c r="F72" s="258"/>
      <c r="G72" s="176" t="n">
        <v>2130.1</v>
      </c>
    </row>
    <row r="73" customFormat="false" ht="18.75" hidden="true" customHeight="false" outlineLevel="0" collapsed="false">
      <c r="D73" s="217" t="n">
        <f aca="false">D72-413.9</f>
        <v>-413.9</v>
      </c>
      <c r="E73" s="250" t="n">
        <f aca="false">E72-1892</f>
        <v>233.1</v>
      </c>
      <c r="G73" s="250" t="n">
        <f aca="false">G72-1892</f>
        <v>238.1</v>
      </c>
    </row>
  </sheetData>
  <mergeCells count="3">
    <mergeCell ref="B1:E1"/>
    <mergeCell ref="A2:E2"/>
    <mergeCell ref="B3:C3"/>
  </mergeCells>
  <printOptions headings="false" gridLines="false" gridLinesSet="true" horizontalCentered="false" verticalCentered="false"/>
  <pageMargins left="1.07013888888889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47.84765625" defaultRowHeight="37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7.14"/>
    <col collapsed="false" customWidth="true" hidden="false" outlineLevel="0" max="3" min="3" style="2" width="20.99"/>
    <col collapsed="false" customWidth="true" hidden="false" outlineLevel="0" max="4" min="4" style="1" width="21.56"/>
    <col collapsed="false" customWidth="false" hidden="false" outlineLevel="0" max="257" min="5" style="1" width="47.85"/>
  </cols>
  <sheetData>
    <row r="1" customFormat="false" ht="81.75" hidden="false" customHeight="true" outlineLevel="0" collapsed="false">
      <c r="B1" s="3" t="s">
        <v>30</v>
      </c>
      <c r="C1" s="3"/>
      <c r="D1" s="3"/>
    </row>
    <row r="2" customFormat="false" ht="62.25" hidden="false" customHeight="true" outlineLevel="0" collapsed="false">
      <c r="A2" s="4" t="s">
        <v>31</v>
      </c>
      <c r="B2" s="4"/>
      <c r="C2" s="4"/>
      <c r="D2" s="4"/>
    </row>
    <row r="3" customFormat="false" ht="31.5" hidden="false" customHeight="true" outlineLevel="0" collapsed="false">
      <c r="B3" s="5"/>
    </row>
    <row r="4" s="9" customFormat="true" ht="50.25" hidden="false" customHeight="true" outlineLevel="0" collapsed="false">
      <c r="A4" s="6"/>
      <c r="B4" s="7" t="s">
        <v>2</v>
      </c>
      <c r="C4" s="8" t="s">
        <v>32</v>
      </c>
      <c r="D4" s="8" t="s">
        <v>33</v>
      </c>
    </row>
    <row r="5" customFormat="false" ht="18.75" hidden="false" customHeight="true" outlineLevel="0" collapsed="false">
      <c r="A5" s="10" t="s">
        <v>4</v>
      </c>
      <c r="B5" s="11"/>
      <c r="C5" s="12" t="n">
        <v>0</v>
      </c>
      <c r="D5" s="30"/>
    </row>
    <row r="6" customFormat="false" ht="37.5" hidden="false" customHeight="true" outlineLevel="0" collapsed="false">
      <c r="A6" s="13" t="s">
        <v>5</v>
      </c>
      <c r="B6" s="14" t="s">
        <v>6</v>
      </c>
      <c r="C6" s="15" t="n">
        <v>0</v>
      </c>
      <c r="D6" s="30"/>
    </row>
    <row r="7" customFormat="false" ht="18.75" hidden="false" customHeight="true" outlineLevel="0" collapsed="false">
      <c r="A7" s="16" t="s">
        <v>7</v>
      </c>
      <c r="B7" s="17"/>
      <c r="C7" s="18"/>
      <c r="D7" s="30"/>
    </row>
    <row r="8" customFormat="false" ht="37.5" hidden="false" customHeight="true" outlineLevel="0" collapsed="false">
      <c r="A8" s="19" t="s">
        <v>8</v>
      </c>
      <c r="B8" s="17" t="s">
        <v>9</v>
      </c>
      <c r="C8" s="18"/>
      <c r="D8" s="30"/>
    </row>
    <row r="9" s="20" customFormat="true" ht="37.5" hidden="false" customHeight="true" outlineLevel="0" collapsed="false">
      <c r="A9" s="13" t="s">
        <v>10</v>
      </c>
      <c r="B9" s="14" t="s">
        <v>11</v>
      </c>
      <c r="C9" s="18" t="n">
        <f aca="false">C10+C12</f>
        <v>0</v>
      </c>
      <c r="D9" s="31"/>
    </row>
    <row r="10" customFormat="false" ht="37.5" hidden="false" customHeight="true" outlineLevel="0" collapsed="false">
      <c r="A10" s="21" t="s">
        <v>12</v>
      </c>
      <c r="B10" s="17" t="s">
        <v>13</v>
      </c>
      <c r="C10" s="18"/>
      <c r="D10" s="30"/>
    </row>
    <row r="11" customFormat="false" ht="56.25" hidden="false" customHeight="true" outlineLevel="0" collapsed="false">
      <c r="A11" s="22" t="s">
        <v>14</v>
      </c>
      <c r="B11" s="17" t="s">
        <v>15</v>
      </c>
      <c r="C11" s="18"/>
      <c r="D11" s="30"/>
    </row>
    <row r="12" customFormat="false" ht="37.5" hidden="false" customHeight="true" outlineLevel="0" collapsed="false">
      <c r="A12" s="16" t="s">
        <v>16</v>
      </c>
      <c r="B12" s="17" t="s">
        <v>17</v>
      </c>
      <c r="C12" s="18"/>
      <c r="D12" s="30"/>
    </row>
    <row r="13" customFormat="false" ht="56.25" hidden="false" customHeight="true" outlineLevel="0" collapsed="false">
      <c r="A13" s="16" t="s">
        <v>18</v>
      </c>
      <c r="B13" s="17" t="s">
        <v>19</v>
      </c>
      <c r="C13" s="18"/>
      <c r="D13" s="30"/>
    </row>
    <row r="14" s="20" customFormat="true" ht="37.5" hidden="false" customHeight="true" outlineLevel="0" collapsed="false">
      <c r="A14" s="13" t="s">
        <v>20</v>
      </c>
      <c r="B14" s="14" t="s">
        <v>21</v>
      </c>
      <c r="C14" s="15" t="n">
        <f aca="false">C15-C17</f>
        <v>0</v>
      </c>
      <c r="D14" s="31"/>
    </row>
    <row r="15" customFormat="false" ht="75" hidden="false" customHeight="true" outlineLevel="0" collapsed="false">
      <c r="A15" s="23" t="s">
        <v>22</v>
      </c>
      <c r="B15" s="17" t="s">
        <v>23</v>
      </c>
      <c r="C15" s="24" t="n">
        <f aca="false">C16</f>
        <v>0</v>
      </c>
      <c r="D15" s="30"/>
    </row>
    <row r="16" customFormat="false" ht="93.75" hidden="false" customHeight="true" outlineLevel="0" collapsed="false">
      <c r="A16" s="23" t="s">
        <v>24</v>
      </c>
      <c r="B16" s="17" t="s">
        <v>25</v>
      </c>
      <c r="C16" s="24"/>
      <c r="D16" s="30"/>
    </row>
    <row r="17" customFormat="false" ht="56.25" hidden="false" customHeight="true" outlineLevel="0" collapsed="false">
      <c r="A17" s="16" t="s">
        <v>26</v>
      </c>
      <c r="B17" s="17" t="s">
        <v>27</v>
      </c>
      <c r="C17" s="24"/>
      <c r="D17" s="30"/>
    </row>
    <row r="18" customFormat="false" ht="75" hidden="false" customHeight="true" outlineLevel="0" collapsed="false">
      <c r="A18" s="16" t="s">
        <v>28</v>
      </c>
      <c r="B18" s="17" t="s">
        <v>29</v>
      </c>
      <c r="C18" s="24"/>
      <c r="D18" s="30"/>
    </row>
    <row r="19" customFormat="false" ht="37.5" hidden="false" customHeight="true" outlineLevel="0" collapsed="false">
      <c r="B19" s="3"/>
      <c r="C19" s="25"/>
    </row>
    <row r="20" customFormat="false" ht="37.5" hidden="false" customHeight="true" outlineLevel="0" collapsed="false">
      <c r="B20" s="26"/>
      <c r="C20" s="27"/>
    </row>
    <row r="21" customFormat="false" ht="37.5" hidden="false" customHeight="true" outlineLevel="0" collapsed="false">
      <c r="B21" s="3"/>
      <c r="C21" s="25"/>
    </row>
    <row r="22" customFormat="false" ht="37.5" hidden="false" customHeight="true" outlineLevel="0" collapsed="false">
      <c r="B22" s="3"/>
      <c r="C22" s="25"/>
    </row>
    <row r="23" customFormat="false" ht="37.5" hidden="false" customHeight="true" outlineLevel="0" collapsed="false">
      <c r="B23" s="26"/>
      <c r="C23" s="27"/>
    </row>
    <row r="24" customFormat="false" ht="37.5" hidden="false" customHeight="true" outlineLevel="0" collapsed="false">
      <c r="B24" s="3"/>
      <c r="C24" s="25"/>
    </row>
    <row r="25" customFormat="false" ht="37.5" hidden="false" customHeight="true" outlineLevel="0" collapsed="false">
      <c r="B25" s="3"/>
      <c r="C25" s="25"/>
    </row>
    <row r="26" customFormat="false" ht="37.5" hidden="false" customHeight="true" outlineLevel="0" collapsed="false">
      <c r="B26" s="3"/>
      <c r="C26" s="25"/>
    </row>
    <row r="27" customFormat="false" ht="37.5" hidden="false" customHeight="true" outlineLevel="0" collapsed="false">
      <c r="B27" s="3"/>
      <c r="C27" s="25"/>
    </row>
    <row r="28" customFormat="false" ht="37.5" hidden="false" customHeight="true" outlineLevel="0" collapsed="false">
      <c r="B28" s="28"/>
      <c r="C28" s="29"/>
    </row>
    <row r="29" customFormat="false" ht="37.5" hidden="false" customHeight="true" outlineLevel="0" collapsed="false">
      <c r="B29" s="28"/>
      <c r="C29" s="29"/>
    </row>
    <row r="30" customFormat="false" ht="37.5" hidden="false" customHeight="true" outlineLevel="0" collapsed="false">
      <c r="B30" s="28"/>
      <c r="C30" s="29"/>
    </row>
    <row r="31" customFormat="false" ht="37.5" hidden="false" customHeight="true" outlineLevel="0" collapsed="false">
      <c r="C31" s="29"/>
    </row>
    <row r="32" customFormat="false" ht="37.5" hidden="false" customHeight="true" outlineLevel="0" collapsed="false">
      <c r="C32" s="29"/>
    </row>
    <row r="33" customFormat="false" ht="15.75" hidden="false" customHeight="true" outlineLevel="0" collapsed="false">
      <c r="C33" s="29"/>
    </row>
    <row r="34" customFormat="false" ht="15.75" hidden="false" customHeight="true" outlineLevel="0" collapsed="false">
      <c r="C34" s="29"/>
    </row>
    <row r="35" customFormat="false" ht="15.75" hidden="false" customHeight="true" outlineLevel="0" collapsed="false">
      <c r="C35" s="29"/>
    </row>
    <row r="36" customFormat="false" ht="15.75" hidden="false" customHeight="true" outlineLevel="0" collapsed="false">
      <c r="C36" s="29"/>
    </row>
    <row r="37" customFormat="false" ht="15.75" hidden="false" customHeight="true" outlineLevel="0" collapsed="false">
      <c r="C37" s="29"/>
    </row>
    <row r="38" customFormat="false" ht="15.75" hidden="false" customHeight="true" outlineLevel="0" collapsed="false">
      <c r="C38" s="29"/>
    </row>
    <row r="39" customFormat="false" ht="15.75" hidden="false" customHeight="true" outlineLevel="0" collapsed="false">
      <c r="C39" s="29"/>
    </row>
    <row r="40" customFormat="false" ht="15.75" hidden="false" customHeight="true" outlineLevel="0" collapsed="false">
      <c r="C40" s="29"/>
    </row>
    <row r="41" customFormat="false" ht="15.75" hidden="false" customHeight="true" outlineLevel="0" collapsed="false">
      <c r="C41" s="29"/>
    </row>
    <row r="42" customFormat="false" ht="15.75" hidden="false" customHeight="true" outlineLevel="0" collapsed="false">
      <c r="C42" s="29"/>
    </row>
    <row r="43" customFormat="false" ht="15.75" hidden="false" customHeight="true" outlineLevel="0" collapsed="false">
      <c r="C43" s="29"/>
    </row>
    <row r="44" customFormat="false" ht="15.75" hidden="false" customHeight="true" outlineLevel="0" collapsed="false">
      <c r="C44" s="29"/>
    </row>
    <row r="45" customFormat="false" ht="15.75" hidden="false" customHeight="true" outlineLevel="0" collapsed="false">
      <c r="C45" s="29"/>
    </row>
    <row r="46" customFormat="false" ht="15.75" hidden="false" customHeight="true" outlineLevel="0" collapsed="false">
      <c r="C46" s="29"/>
    </row>
    <row r="47" customFormat="false" ht="15.75" hidden="false" customHeight="true" outlineLevel="0" collapsed="false">
      <c r="C47" s="29"/>
    </row>
    <row r="48" customFormat="false" ht="15.75" hidden="false" customHeight="true" outlineLevel="0" collapsed="false">
      <c r="C48" s="29"/>
    </row>
    <row r="49" customFormat="false" ht="15.75" hidden="false" customHeight="true" outlineLevel="0" collapsed="false">
      <c r="C49" s="29"/>
    </row>
    <row r="50" customFormat="false" ht="15.75" hidden="false" customHeight="true" outlineLevel="0" collapsed="false">
      <c r="C50" s="29"/>
    </row>
    <row r="51" customFormat="false" ht="15.75" hidden="false" customHeight="true" outlineLevel="0" collapsed="false">
      <c r="C51" s="29"/>
    </row>
    <row r="52" customFormat="false" ht="15.75" hidden="false" customHeight="true" outlineLevel="0" collapsed="false">
      <c r="C52" s="29"/>
    </row>
    <row r="53" customFormat="false" ht="15.75" hidden="false" customHeight="true" outlineLevel="0" collapsed="false">
      <c r="C53" s="29"/>
    </row>
    <row r="54" customFormat="false" ht="15.75" hidden="false" customHeight="true" outlineLevel="0" collapsed="false">
      <c r="C54" s="29"/>
    </row>
    <row r="55" customFormat="false" ht="15.75" hidden="false" customHeight="true" outlineLevel="0" collapsed="false">
      <c r="C55" s="29"/>
    </row>
    <row r="56" customFormat="false" ht="15.75" hidden="false" customHeight="true" outlineLevel="0" collapsed="false">
      <c r="C56" s="29"/>
    </row>
    <row r="57" customFormat="false" ht="15.75" hidden="false" customHeight="true" outlineLevel="0" collapsed="false">
      <c r="C57" s="29"/>
    </row>
    <row r="58" customFormat="false" ht="15.75" hidden="false" customHeight="true" outlineLevel="0" collapsed="false">
      <c r="C58" s="29"/>
    </row>
    <row r="59" customFormat="false" ht="15.75" hidden="false" customHeight="true" outlineLevel="0" collapsed="false">
      <c r="C59" s="29"/>
    </row>
    <row r="60" customFormat="false" ht="15.75" hidden="false" customHeight="true" outlineLevel="0" collapsed="false">
      <c r="C60" s="29"/>
    </row>
    <row r="61" customFormat="false" ht="15.75" hidden="false" customHeight="true" outlineLevel="0" collapsed="false">
      <c r="C61" s="29"/>
    </row>
    <row r="62" customFormat="false" ht="15.75" hidden="false" customHeight="true" outlineLevel="0" collapsed="false">
      <c r="C62" s="29"/>
    </row>
    <row r="63" customFormat="false" ht="15.75" hidden="false" customHeight="true" outlineLevel="0" collapsed="false">
      <c r="C63" s="29"/>
    </row>
    <row r="64" customFormat="false" ht="15.75" hidden="false" customHeight="true" outlineLevel="0" collapsed="false">
      <c r="C64" s="29"/>
    </row>
    <row r="65" customFormat="false" ht="15.75" hidden="false" customHeight="true" outlineLevel="0" collapsed="false">
      <c r="C65" s="29"/>
    </row>
    <row r="66" customFormat="false" ht="15.75" hidden="false" customHeight="true" outlineLevel="0" collapsed="false">
      <c r="C66" s="29"/>
    </row>
    <row r="67" customFormat="false" ht="15.75" hidden="false" customHeight="true" outlineLevel="0" collapsed="false">
      <c r="C67" s="29"/>
    </row>
    <row r="68" customFormat="false" ht="15.75" hidden="false" customHeight="true" outlineLevel="0" collapsed="false">
      <c r="C68" s="29"/>
    </row>
    <row r="69" customFormat="false" ht="15.75" hidden="false" customHeight="true" outlineLevel="0" collapsed="false">
      <c r="C69" s="29"/>
    </row>
    <row r="70" customFormat="false" ht="15.75" hidden="false" customHeight="true" outlineLevel="0" collapsed="false">
      <c r="C70" s="29"/>
    </row>
    <row r="71" customFormat="false" ht="15.75" hidden="false" customHeight="true" outlineLevel="0" collapsed="false">
      <c r="C71" s="29"/>
    </row>
    <row r="72" customFormat="false" ht="15.75" hidden="false" customHeight="true" outlineLevel="0" collapsed="false">
      <c r="C72" s="29"/>
    </row>
    <row r="73" customFormat="false" ht="15.75" hidden="false" customHeight="true" outlineLevel="0" collapsed="false">
      <c r="C73" s="29"/>
    </row>
    <row r="74" customFormat="false" ht="15.75" hidden="false" customHeight="true" outlineLevel="0" collapsed="false">
      <c r="C74" s="29"/>
    </row>
    <row r="75" customFormat="false" ht="15.75" hidden="false" customHeight="true" outlineLevel="0" collapsed="false">
      <c r="C75" s="29"/>
    </row>
    <row r="76" customFormat="false" ht="15.75" hidden="false" customHeight="true" outlineLevel="0" collapsed="false">
      <c r="C76" s="29"/>
    </row>
    <row r="77" customFormat="false" ht="15.75" hidden="false" customHeight="true" outlineLevel="0" collapsed="false">
      <c r="C77" s="29"/>
    </row>
    <row r="78" customFormat="false" ht="15.75" hidden="false" customHeight="true" outlineLevel="0" collapsed="false">
      <c r="C78" s="29"/>
    </row>
    <row r="79" customFormat="false" ht="15.75" hidden="false" customHeight="true" outlineLevel="0" collapsed="false">
      <c r="C79" s="29"/>
    </row>
    <row r="80" customFormat="false" ht="15.75" hidden="false" customHeight="true" outlineLevel="0" collapsed="false">
      <c r="C80" s="29"/>
    </row>
    <row r="81" customFormat="false" ht="15.75" hidden="false" customHeight="true" outlineLevel="0" collapsed="false">
      <c r="C81" s="29"/>
    </row>
    <row r="82" customFormat="false" ht="15.75" hidden="false" customHeight="true" outlineLevel="0" collapsed="false">
      <c r="C82" s="29"/>
    </row>
    <row r="83" customFormat="false" ht="15.75" hidden="false" customHeight="true" outlineLevel="0" collapsed="false">
      <c r="C83" s="29"/>
    </row>
    <row r="84" customFormat="false" ht="15.75" hidden="false" customHeight="true" outlineLevel="0" collapsed="false">
      <c r="C84" s="29"/>
    </row>
    <row r="85" customFormat="false" ht="15.75" hidden="false" customHeight="true" outlineLevel="0" collapsed="false">
      <c r="C85" s="29"/>
    </row>
    <row r="86" customFormat="false" ht="15.75" hidden="false" customHeight="true" outlineLevel="0" collapsed="false">
      <c r="C86" s="29"/>
    </row>
    <row r="87" customFormat="false" ht="15.75" hidden="false" customHeight="true" outlineLevel="0" collapsed="false">
      <c r="C87" s="29"/>
    </row>
    <row r="88" customFormat="false" ht="15.75" hidden="false" customHeight="true" outlineLevel="0" collapsed="false">
      <c r="C88" s="29"/>
    </row>
    <row r="89" customFormat="false" ht="15.75" hidden="false" customHeight="true" outlineLevel="0" collapsed="false">
      <c r="C89" s="29"/>
    </row>
    <row r="90" customFormat="false" ht="15.75" hidden="false" customHeight="true" outlineLevel="0" collapsed="false">
      <c r="C90" s="29"/>
    </row>
    <row r="91" customFormat="false" ht="15.75" hidden="false" customHeight="true" outlineLevel="0" collapsed="false">
      <c r="C91" s="29"/>
    </row>
    <row r="92" customFormat="false" ht="15.75" hidden="false" customHeight="true" outlineLevel="0" collapsed="false">
      <c r="C92" s="29"/>
    </row>
    <row r="93" customFormat="false" ht="15.75" hidden="false" customHeight="true" outlineLevel="0" collapsed="false">
      <c r="C93" s="29"/>
    </row>
    <row r="94" customFormat="false" ht="15.75" hidden="false" customHeight="true" outlineLevel="0" collapsed="false">
      <c r="C94" s="29"/>
    </row>
    <row r="95" customFormat="false" ht="15.75" hidden="false" customHeight="true" outlineLevel="0" collapsed="false">
      <c r="C95" s="29"/>
    </row>
    <row r="96" customFormat="false" ht="15.75" hidden="false" customHeight="true" outlineLevel="0" collapsed="false">
      <c r="C96" s="29"/>
    </row>
    <row r="97" customFormat="false" ht="15.75" hidden="false" customHeight="true" outlineLevel="0" collapsed="false">
      <c r="C97" s="29"/>
    </row>
    <row r="98" customFormat="false" ht="15.75" hidden="false" customHeight="true" outlineLevel="0" collapsed="false">
      <c r="C98" s="29"/>
    </row>
    <row r="99" customFormat="false" ht="15.75" hidden="false" customHeight="true" outlineLevel="0" collapsed="false">
      <c r="C99" s="29"/>
    </row>
    <row r="100" customFormat="false" ht="15.75" hidden="false" customHeight="true" outlineLevel="0" collapsed="false">
      <c r="C100" s="29"/>
    </row>
    <row r="101" customFormat="false" ht="15.75" hidden="false" customHeight="true" outlineLevel="0" collapsed="false">
      <c r="C101" s="29"/>
    </row>
    <row r="102" customFormat="false" ht="15.75" hidden="false" customHeight="true" outlineLevel="0" collapsed="false">
      <c r="C102" s="29"/>
    </row>
    <row r="103" customFormat="false" ht="15.75" hidden="false" customHeight="true" outlineLevel="0" collapsed="false">
      <c r="C103" s="29"/>
    </row>
    <row r="104" customFormat="false" ht="15.75" hidden="false" customHeight="true" outlineLevel="0" collapsed="false">
      <c r="C104" s="29"/>
    </row>
    <row r="105" customFormat="false" ht="15.75" hidden="false" customHeight="true" outlineLevel="0" collapsed="false">
      <c r="C105" s="29"/>
    </row>
    <row r="106" customFormat="false" ht="15.75" hidden="false" customHeight="true" outlineLevel="0" collapsed="false">
      <c r="C106" s="29"/>
    </row>
    <row r="107" customFormat="false" ht="15.75" hidden="false" customHeight="true" outlineLevel="0" collapsed="false">
      <c r="C107" s="29"/>
    </row>
    <row r="108" customFormat="false" ht="15.75" hidden="false" customHeight="true" outlineLevel="0" collapsed="false">
      <c r="C108" s="29"/>
    </row>
    <row r="109" customFormat="false" ht="15.75" hidden="false" customHeight="true" outlineLevel="0" collapsed="false">
      <c r="C109" s="29"/>
    </row>
    <row r="110" customFormat="false" ht="15.75" hidden="false" customHeight="true" outlineLevel="0" collapsed="false">
      <c r="C110" s="29"/>
    </row>
    <row r="111" customFormat="false" ht="15.75" hidden="false" customHeight="true" outlineLevel="0" collapsed="false">
      <c r="C111" s="29"/>
    </row>
    <row r="112" customFormat="false" ht="15.75" hidden="false" customHeight="true" outlineLevel="0" collapsed="false">
      <c r="C112" s="29"/>
    </row>
    <row r="113" customFormat="false" ht="15.75" hidden="false" customHeight="true" outlineLevel="0" collapsed="false">
      <c r="C113" s="29"/>
    </row>
    <row r="114" customFormat="false" ht="15.75" hidden="false" customHeight="true" outlineLevel="0" collapsed="false">
      <c r="C114" s="29"/>
    </row>
    <row r="115" customFormat="false" ht="15.75" hidden="false" customHeight="true" outlineLevel="0" collapsed="false">
      <c r="C115" s="29"/>
    </row>
    <row r="116" customFormat="false" ht="15.75" hidden="false" customHeight="true" outlineLevel="0" collapsed="false">
      <c r="C116" s="29"/>
    </row>
    <row r="117" customFormat="false" ht="15.75" hidden="false" customHeight="true" outlineLevel="0" collapsed="false">
      <c r="C117" s="29"/>
    </row>
    <row r="118" customFormat="false" ht="15.75" hidden="false" customHeight="true" outlineLevel="0" collapsed="false">
      <c r="C118" s="29"/>
    </row>
    <row r="119" customFormat="false" ht="15.75" hidden="false" customHeight="true" outlineLevel="0" collapsed="false">
      <c r="C119" s="29"/>
    </row>
    <row r="120" customFormat="false" ht="15.75" hidden="false" customHeight="true" outlineLevel="0" collapsed="false">
      <c r="C120" s="29"/>
    </row>
    <row r="121" customFormat="false" ht="15.75" hidden="false" customHeight="true" outlineLevel="0" collapsed="false">
      <c r="C121" s="29"/>
    </row>
    <row r="122" customFormat="false" ht="15.75" hidden="false" customHeight="true" outlineLevel="0" collapsed="false">
      <c r="C122" s="29"/>
    </row>
    <row r="123" customFormat="false" ht="15.75" hidden="false" customHeight="true" outlineLevel="0" collapsed="false">
      <c r="C123" s="29"/>
    </row>
    <row r="124" customFormat="false" ht="15.75" hidden="false" customHeight="true" outlineLevel="0" collapsed="false">
      <c r="C124" s="29"/>
    </row>
    <row r="125" customFormat="false" ht="15.75" hidden="false" customHeight="true" outlineLevel="0" collapsed="false">
      <c r="C125" s="29"/>
    </row>
    <row r="126" customFormat="false" ht="15.75" hidden="false" customHeight="true" outlineLevel="0" collapsed="false">
      <c r="C126" s="29"/>
    </row>
    <row r="127" customFormat="false" ht="15.75" hidden="false" customHeight="true" outlineLevel="0" collapsed="false">
      <c r="C127" s="29"/>
    </row>
    <row r="128" customFormat="false" ht="15.75" hidden="false" customHeight="true" outlineLevel="0" collapsed="false">
      <c r="C128" s="29"/>
    </row>
    <row r="129" customFormat="false" ht="15.75" hidden="false" customHeight="true" outlineLevel="0" collapsed="false">
      <c r="C129" s="29"/>
    </row>
    <row r="130" customFormat="false" ht="15.75" hidden="false" customHeight="true" outlineLevel="0" collapsed="false">
      <c r="C130" s="29"/>
    </row>
    <row r="131" customFormat="false" ht="15.75" hidden="false" customHeight="true" outlineLevel="0" collapsed="false">
      <c r="C131" s="29"/>
    </row>
    <row r="132" customFormat="false" ht="15.75" hidden="false" customHeight="true" outlineLevel="0" collapsed="false">
      <c r="C132" s="29"/>
    </row>
    <row r="133" customFormat="false" ht="15.75" hidden="false" customHeight="true" outlineLevel="0" collapsed="false">
      <c r="C133" s="29"/>
    </row>
    <row r="134" customFormat="false" ht="15.75" hidden="false" customHeight="true" outlineLevel="0" collapsed="false">
      <c r="C134" s="29"/>
    </row>
    <row r="135" customFormat="false" ht="15.75" hidden="false" customHeight="true" outlineLevel="0" collapsed="false">
      <c r="C135" s="29"/>
    </row>
    <row r="136" customFormat="false" ht="15.75" hidden="false" customHeight="true" outlineLevel="0" collapsed="false">
      <c r="C136" s="29"/>
    </row>
    <row r="137" customFormat="false" ht="15.75" hidden="false" customHeight="true" outlineLevel="0" collapsed="false">
      <c r="C137" s="29"/>
    </row>
    <row r="138" customFormat="false" ht="15.75" hidden="false" customHeight="true" outlineLevel="0" collapsed="false">
      <c r="C138" s="29"/>
    </row>
    <row r="139" customFormat="false" ht="15.75" hidden="false" customHeight="true" outlineLevel="0" collapsed="false">
      <c r="C139" s="29"/>
    </row>
    <row r="140" customFormat="false" ht="15.75" hidden="false" customHeight="true" outlineLevel="0" collapsed="false">
      <c r="C140" s="29"/>
    </row>
  </sheetData>
  <mergeCells count="2">
    <mergeCell ref="B1:D1"/>
    <mergeCell ref="A2:D2"/>
  </mergeCell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28"/>
    <col collapsed="false" customWidth="true" hidden="false" outlineLevel="0" max="2" min="2" style="32" width="28.14"/>
    <col collapsed="false" customWidth="true" hidden="false" outlineLevel="0" max="3" min="3" style="33" width="32.14"/>
    <col collapsed="false" customWidth="true" hidden="false" outlineLevel="0" max="4" min="4" style="33" width="40.28"/>
    <col collapsed="false" customWidth="false" hidden="false" outlineLevel="0" max="257" min="5" style="32" width="9.14"/>
  </cols>
  <sheetData>
    <row r="1" customFormat="false" ht="83.25" hidden="false" customHeight="true" outlineLevel="0" collapsed="false">
      <c r="B1" s="32" t="s">
        <v>34</v>
      </c>
      <c r="C1" s="34" t="s">
        <v>35</v>
      </c>
      <c r="D1" s="34"/>
    </row>
    <row r="2" s="36" customFormat="true" ht="43.5" hidden="false" customHeight="true" outlineLevel="0" collapsed="false">
      <c r="A2" s="35" t="s">
        <v>36</v>
      </c>
      <c r="B2" s="35"/>
      <c r="C2" s="35"/>
      <c r="D2" s="35"/>
      <c r="G2" s="37"/>
    </row>
    <row r="3" s="39" customFormat="true" ht="76.5" hidden="false" customHeight="true" outlineLevel="0" collapsed="false">
      <c r="A3" s="38" t="s">
        <v>37</v>
      </c>
      <c r="B3" s="38" t="s">
        <v>38</v>
      </c>
      <c r="C3" s="38" t="s">
        <v>39</v>
      </c>
      <c r="D3" s="38"/>
      <c r="G3" s="37"/>
    </row>
    <row r="4" s="44" customFormat="true" ht="18.75" hidden="false" customHeight="true" outlineLevel="0" collapsed="false">
      <c r="A4" s="40" t="s">
        <v>40</v>
      </c>
      <c r="B4" s="41"/>
      <c r="C4" s="42"/>
      <c r="D4" s="43"/>
      <c r="G4" s="37"/>
    </row>
    <row r="5" s="44" customFormat="true" ht="79.5" hidden="false" customHeight="true" outlineLevel="0" collapsed="false">
      <c r="A5" s="45" t="n">
        <v>801</v>
      </c>
      <c r="B5" s="46" t="s">
        <v>41</v>
      </c>
      <c r="C5" s="47" t="s">
        <v>42</v>
      </c>
      <c r="D5" s="47"/>
      <c r="G5" s="37"/>
    </row>
    <row r="6" s="44" customFormat="true" ht="77.25" hidden="false" customHeight="true" outlineLevel="0" collapsed="false">
      <c r="A6" s="45" t="n">
        <v>801</v>
      </c>
      <c r="B6" s="46" t="s">
        <v>43</v>
      </c>
      <c r="C6" s="48" t="s">
        <v>42</v>
      </c>
      <c r="D6" s="48"/>
      <c r="G6" s="37"/>
    </row>
    <row r="7" s="52" customFormat="true" ht="71.25" hidden="false" customHeight="true" outlineLevel="0" collapsed="false">
      <c r="A7" s="49" t="n">
        <v>801</v>
      </c>
      <c r="B7" s="50" t="s">
        <v>44</v>
      </c>
      <c r="C7" s="51" t="s">
        <v>45</v>
      </c>
      <c r="D7" s="51"/>
    </row>
    <row r="8" s="52" customFormat="true" ht="78" hidden="false" customHeight="true" outlineLevel="0" collapsed="false">
      <c r="A8" s="49" t="n">
        <v>801</v>
      </c>
      <c r="B8" s="50" t="s">
        <v>46</v>
      </c>
      <c r="C8" s="51" t="s">
        <v>47</v>
      </c>
      <c r="D8" s="51"/>
    </row>
    <row r="9" s="52" customFormat="true" ht="60.75" hidden="false" customHeight="true" outlineLevel="0" collapsed="false">
      <c r="A9" s="53" t="n">
        <v>801</v>
      </c>
      <c r="B9" s="54" t="s">
        <v>48</v>
      </c>
      <c r="C9" s="55" t="s">
        <v>49</v>
      </c>
      <c r="D9" s="55"/>
    </row>
    <row r="10" s="52" customFormat="true" ht="49.5" hidden="false" customHeight="true" outlineLevel="0" collapsed="false">
      <c r="A10" s="53" t="n">
        <v>801</v>
      </c>
      <c r="B10" s="54" t="s">
        <v>50</v>
      </c>
      <c r="C10" s="55" t="s">
        <v>51</v>
      </c>
      <c r="D10" s="55"/>
    </row>
    <row r="11" s="52" customFormat="true" ht="93.75" hidden="false" customHeight="true" outlineLevel="0" collapsed="false">
      <c r="A11" s="53" t="n">
        <v>801</v>
      </c>
      <c r="B11" s="54" t="s">
        <v>52</v>
      </c>
      <c r="C11" s="55" t="s">
        <v>53</v>
      </c>
      <c r="D11" s="55"/>
    </row>
    <row r="12" s="52" customFormat="true" ht="42.75" hidden="false" customHeight="true" outlineLevel="0" collapsed="false">
      <c r="A12" s="53" t="n">
        <v>801</v>
      </c>
      <c r="B12" s="54" t="s">
        <v>54</v>
      </c>
      <c r="C12" s="55" t="s">
        <v>55</v>
      </c>
      <c r="D12" s="55"/>
    </row>
    <row r="13" s="52" customFormat="true" ht="61.5" hidden="false" customHeight="true" outlineLevel="0" collapsed="false">
      <c r="A13" s="56" t="n">
        <v>801</v>
      </c>
      <c r="B13" s="57" t="s">
        <v>56</v>
      </c>
      <c r="C13" s="51" t="s">
        <v>57</v>
      </c>
      <c r="D13" s="51"/>
    </row>
    <row r="14" s="52" customFormat="true" ht="70.5" hidden="false" customHeight="true" outlineLevel="0" collapsed="false">
      <c r="A14" s="53" t="n">
        <v>801</v>
      </c>
      <c r="B14" s="58" t="s">
        <v>58</v>
      </c>
      <c r="C14" s="55" t="s">
        <v>59</v>
      </c>
      <c r="D14" s="55"/>
    </row>
    <row r="15" s="52" customFormat="true" ht="74.25" hidden="false" customHeight="true" outlineLevel="0" collapsed="false">
      <c r="A15" s="53" t="n">
        <v>801</v>
      </c>
      <c r="B15" s="58" t="s">
        <v>60</v>
      </c>
      <c r="C15" s="55" t="s">
        <v>61</v>
      </c>
      <c r="D15" s="55"/>
    </row>
    <row r="16" s="52" customFormat="true" ht="51.75" hidden="false" customHeight="true" outlineLevel="0" collapsed="false">
      <c r="A16" s="53" t="n">
        <v>801</v>
      </c>
      <c r="B16" s="58" t="s">
        <v>62</v>
      </c>
      <c r="C16" s="55" t="s">
        <v>63</v>
      </c>
      <c r="D16" s="55"/>
    </row>
    <row r="17" s="52" customFormat="true" ht="36.75" hidden="false" customHeight="true" outlineLevel="0" collapsed="false">
      <c r="A17" s="53" t="n">
        <v>801</v>
      </c>
      <c r="B17" s="58" t="s">
        <v>64</v>
      </c>
      <c r="C17" s="55" t="s">
        <v>65</v>
      </c>
      <c r="D17" s="55"/>
    </row>
    <row r="18" s="52" customFormat="true" ht="26.25" hidden="false" customHeight="true" outlineLevel="0" collapsed="false">
      <c r="A18" s="53" t="n">
        <v>801</v>
      </c>
      <c r="B18" s="58" t="s">
        <v>66</v>
      </c>
      <c r="C18" s="55" t="s">
        <v>67</v>
      </c>
      <c r="D18" s="55"/>
    </row>
    <row r="19" s="52" customFormat="true" ht="45" hidden="false" customHeight="true" outlineLevel="0" collapsed="false">
      <c r="A19" s="53" t="n">
        <v>801</v>
      </c>
      <c r="B19" s="58" t="s">
        <v>68</v>
      </c>
      <c r="C19" s="55" t="s">
        <v>69</v>
      </c>
      <c r="D19" s="55"/>
    </row>
    <row r="20" s="52" customFormat="true" ht="45.75" hidden="false" customHeight="true" outlineLevel="0" collapsed="false">
      <c r="A20" s="53" t="n">
        <v>801</v>
      </c>
      <c r="B20" s="58" t="s">
        <v>70</v>
      </c>
      <c r="C20" s="55" t="s">
        <v>71</v>
      </c>
      <c r="D20" s="55"/>
    </row>
    <row r="21" s="52" customFormat="true" ht="27.75" hidden="false" customHeight="true" outlineLevel="0" collapsed="false">
      <c r="A21" s="53" t="n">
        <v>801</v>
      </c>
      <c r="B21" s="58" t="s">
        <v>72</v>
      </c>
      <c r="C21" s="55" t="s">
        <v>73</v>
      </c>
      <c r="D21" s="55"/>
    </row>
    <row r="22" s="52" customFormat="true" ht="51.75" hidden="false" customHeight="true" outlineLevel="0" collapsed="false">
      <c r="A22" s="53" t="n">
        <v>801</v>
      </c>
      <c r="B22" s="58" t="s">
        <v>74</v>
      </c>
      <c r="C22" s="55" t="s">
        <v>75</v>
      </c>
      <c r="D22" s="55"/>
    </row>
    <row r="23" customFormat="false" ht="24.75" hidden="false" customHeight="true" outlineLevel="0" collapsed="false">
      <c r="A23" s="53" t="n">
        <v>801</v>
      </c>
      <c r="B23" s="58" t="s">
        <v>76</v>
      </c>
      <c r="C23" s="55" t="s">
        <v>77</v>
      </c>
      <c r="D23" s="55"/>
    </row>
    <row r="24" s="52" customFormat="true" ht="74.25" hidden="false" customHeight="true" outlineLevel="0" collapsed="false">
      <c r="A24" s="53" t="n">
        <v>801</v>
      </c>
      <c r="B24" s="59" t="s">
        <v>78</v>
      </c>
      <c r="C24" s="55" t="s">
        <v>79</v>
      </c>
      <c r="D24" s="55"/>
    </row>
    <row r="25" s="52" customFormat="true" ht="33" hidden="false" customHeight="true" outlineLevel="0" collapsed="false">
      <c r="A25" s="53" t="n">
        <v>801</v>
      </c>
      <c r="B25" s="58" t="s">
        <v>80</v>
      </c>
      <c r="C25" s="55" t="s">
        <v>81</v>
      </c>
      <c r="D25" s="55"/>
    </row>
    <row r="26" s="52" customFormat="true" ht="38.25" hidden="false" customHeight="true" outlineLevel="0" collapsed="false">
      <c r="A26" s="53" t="n">
        <v>801</v>
      </c>
      <c r="B26" s="58" t="s">
        <v>82</v>
      </c>
      <c r="C26" s="55" t="s">
        <v>83</v>
      </c>
      <c r="D26" s="55"/>
    </row>
    <row r="27" s="52" customFormat="true" ht="84.75" hidden="false" customHeight="true" outlineLevel="0" collapsed="false">
      <c r="A27" s="53" t="n">
        <v>801</v>
      </c>
      <c r="B27" s="58" t="s">
        <v>84</v>
      </c>
      <c r="C27" s="55" t="s">
        <v>85</v>
      </c>
      <c r="D27" s="55"/>
    </row>
    <row r="28" customFormat="false" ht="50.25" hidden="false" customHeight="true" outlineLevel="0" collapsed="false">
      <c r="A28" s="53" t="n">
        <v>801</v>
      </c>
      <c r="B28" s="58" t="s">
        <v>86</v>
      </c>
      <c r="C28" s="60" t="s">
        <v>87</v>
      </c>
      <c r="D28" s="60"/>
    </row>
  </sheetData>
  <mergeCells count="27">
    <mergeCell ref="C1:D1"/>
    <mergeCell ref="A2:D2"/>
    <mergeCell ref="C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433333333333333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4.56"/>
    <col collapsed="false" customWidth="true" hidden="false" outlineLevel="0" max="2" min="2" style="61" width="29.56"/>
    <col collapsed="false" customWidth="true" hidden="false" outlineLevel="0" max="3" min="3" style="61" width="69.7"/>
    <col collapsed="false" customWidth="false" hidden="false" outlineLevel="0" max="257" min="4" style="61" width="9.14"/>
  </cols>
  <sheetData>
    <row r="1" customFormat="false" ht="63" hidden="false" customHeight="false" outlineLevel="0" collapsed="false">
      <c r="A1" s="62"/>
      <c r="B1" s="62"/>
      <c r="C1" s="63" t="s">
        <v>88</v>
      </c>
      <c r="D1" s="64"/>
      <c r="E1" s="64"/>
      <c r="F1" s="64"/>
      <c r="G1" s="64"/>
      <c r="H1" s="64"/>
      <c r="I1" s="64"/>
      <c r="J1" s="64"/>
    </row>
    <row r="2" customFormat="false" ht="66.75" hidden="false" customHeight="true" outlineLevel="0" collapsed="false">
      <c r="A2" s="4" t="s">
        <v>89</v>
      </c>
      <c r="B2" s="4"/>
      <c r="C2" s="4"/>
    </row>
    <row r="3" s="68" customFormat="true" ht="64.9" hidden="false" customHeight="true" outlineLevel="0" collapsed="false">
      <c r="A3" s="65" t="s">
        <v>90</v>
      </c>
      <c r="B3" s="66" t="s">
        <v>91</v>
      </c>
      <c r="C3" s="67" t="s">
        <v>92</v>
      </c>
    </row>
    <row r="4" customFormat="false" ht="31.5" hidden="false" customHeight="false" outlineLevel="0" collapsed="false">
      <c r="A4" s="69" t="n">
        <v>801</v>
      </c>
      <c r="B4" s="45" t="s">
        <v>93</v>
      </c>
      <c r="C4" s="55" t="s">
        <v>14</v>
      </c>
    </row>
    <row r="5" customFormat="false" ht="63" hidden="false" customHeight="false" outlineLevel="0" collapsed="false">
      <c r="A5" s="69" t="n">
        <v>801</v>
      </c>
      <c r="B5" s="45" t="s">
        <v>94</v>
      </c>
      <c r="C5" s="55" t="s">
        <v>24</v>
      </c>
    </row>
    <row r="6" customFormat="false" ht="31.5" hidden="false" customHeight="false" outlineLevel="0" collapsed="false">
      <c r="A6" s="69" t="n">
        <v>801</v>
      </c>
      <c r="B6" s="45" t="s">
        <v>95</v>
      </c>
      <c r="C6" s="55" t="s">
        <v>96</v>
      </c>
    </row>
    <row r="7" customFormat="false" ht="31.5" hidden="false" customHeight="false" outlineLevel="0" collapsed="false">
      <c r="A7" s="69" t="n">
        <v>801</v>
      </c>
      <c r="B7" s="45" t="s">
        <v>97</v>
      </c>
      <c r="C7" s="55" t="s">
        <v>98</v>
      </c>
    </row>
    <row r="8" customFormat="false" ht="47.25" hidden="false" customHeight="false" outlineLevel="0" collapsed="false">
      <c r="A8" s="69" t="n">
        <v>801</v>
      </c>
      <c r="B8" s="45" t="s">
        <v>99</v>
      </c>
      <c r="C8" s="55" t="s">
        <v>100</v>
      </c>
    </row>
    <row r="9" customFormat="false" ht="47.25" hidden="false" customHeight="false" outlineLevel="0" collapsed="false">
      <c r="A9" s="69" t="n">
        <v>801</v>
      </c>
      <c r="B9" s="45" t="s">
        <v>101</v>
      </c>
      <c r="C9" s="55" t="s">
        <v>28</v>
      </c>
    </row>
    <row r="10" customFormat="false" ht="31.5" hidden="false" customHeight="false" outlineLevel="0" collapsed="false">
      <c r="A10" s="69" t="n">
        <v>801</v>
      </c>
      <c r="B10" s="45" t="s">
        <v>102</v>
      </c>
      <c r="C10" s="55" t="s">
        <v>18</v>
      </c>
    </row>
    <row r="11" customFormat="false" ht="31.5" hidden="false" customHeight="false" outlineLevel="0" collapsed="false">
      <c r="A11" s="69" t="n">
        <v>801</v>
      </c>
      <c r="B11" s="45" t="s">
        <v>103</v>
      </c>
      <c r="C11" s="55" t="s">
        <v>104</v>
      </c>
    </row>
    <row r="12" customFormat="false" ht="31.5" hidden="false" customHeight="false" outlineLevel="0" collapsed="false">
      <c r="A12" s="69" t="n">
        <v>801</v>
      </c>
      <c r="B12" s="45" t="s">
        <v>105</v>
      </c>
      <c r="C12" s="55" t="s">
        <v>106</v>
      </c>
    </row>
    <row r="13" customFormat="false" ht="31.5" hidden="false" customHeight="false" outlineLevel="0" collapsed="false">
      <c r="A13" s="69" t="n">
        <v>801</v>
      </c>
      <c r="B13" s="45" t="s">
        <v>107</v>
      </c>
      <c r="C13" s="55" t="s">
        <v>108</v>
      </c>
    </row>
    <row r="14" customFormat="false" ht="105.75" hidden="false" customHeight="true" outlineLevel="0" collapsed="false">
      <c r="A14" s="69" t="n">
        <v>801</v>
      </c>
      <c r="B14" s="45" t="s">
        <v>109</v>
      </c>
      <c r="C14" s="55" t="s">
        <v>110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70" width="30.41"/>
    <col collapsed="false" customWidth="true" hidden="false" outlineLevel="0" max="3" min="3" style="71" width="70.7"/>
    <col collapsed="false" customWidth="true" hidden="false" outlineLevel="0" max="4" min="4" style="71" width="15.28"/>
    <col collapsed="false" customWidth="true" hidden="false" outlineLevel="0" max="5" min="5" style="70" width="13.99"/>
    <col collapsed="false" customWidth="false" hidden="false" outlineLevel="0" max="257" min="6" style="61" width="9.14"/>
  </cols>
  <sheetData>
    <row r="1" s="32" customFormat="true" ht="69" hidden="false" customHeight="true" outlineLevel="0" collapsed="false">
      <c r="B1" s="72"/>
      <c r="C1" s="34" t="s">
        <v>111</v>
      </c>
      <c r="D1" s="34"/>
      <c r="E1" s="34"/>
    </row>
    <row r="2" s="74" customFormat="true" ht="41.25" hidden="false" customHeight="true" outlineLevel="0" collapsed="false">
      <c r="A2" s="73" t="s">
        <v>112</v>
      </c>
      <c r="B2" s="73"/>
      <c r="C2" s="73"/>
      <c r="D2" s="73"/>
      <c r="E2" s="73"/>
    </row>
    <row r="3" s="32" customFormat="true" ht="15.75" hidden="false" customHeight="true" outlineLevel="0" collapsed="false">
      <c r="A3" s="75"/>
      <c r="B3" s="76"/>
      <c r="C3" s="77"/>
      <c r="D3" s="77"/>
      <c r="E3" s="78" t="s">
        <v>113</v>
      </c>
    </row>
    <row r="4" s="74" customFormat="true" ht="80.25" hidden="false" customHeight="true" outlineLevel="0" collapsed="false">
      <c r="A4" s="79" t="s">
        <v>114</v>
      </c>
      <c r="B4" s="79" t="s">
        <v>115</v>
      </c>
      <c r="C4" s="79" t="s">
        <v>116</v>
      </c>
      <c r="D4" s="79" t="s">
        <v>117</v>
      </c>
      <c r="E4" s="79" t="s">
        <v>3</v>
      </c>
    </row>
    <row r="5" s="82" customFormat="true" ht="18.75" hidden="false" customHeight="false" outlineLevel="0" collapsed="false">
      <c r="A5" s="80" t="n">
        <v>1</v>
      </c>
      <c r="B5" s="80" t="n">
        <v>2</v>
      </c>
      <c r="C5" s="81" t="n">
        <v>3</v>
      </c>
      <c r="D5" s="81"/>
      <c r="E5" s="80" t="n">
        <v>5</v>
      </c>
    </row>
    <row r="6" s="74" customFormat="true" ht="18.75" hidden="false" customHeight="false" outlineLevel="0" collapsed="false">
      <c r="A6" s="83"/>
      <c r="B6" s="79" t="s">
        <v>118</v>
      </c>
      <c r="C6" s="84" t="s">
        <v>119</v>
      </c>
      <c r="D6" s="85" t="n">
        <f aca="false">D7+D15</f>
        <v>0</v>
      </c>
      <c r="E6" s="86" t="n">
        <f aca="false">E7+E15</f>
        <v>433</v>
      </c>
    </row>
    <row r="7" s="74" customFormat="true" ht="18.75" hidden="false" customHeight="false" outlineLevel="0" collapsed="false">
      <c r="A7" s="83"/>
      <c r="B7" s="79"/>
      <c r="C7" s="81" t="s">
        <v>120</v>
      </c>
      <c r="D7" s="85" t="n">
        <f aca="false">D8+D9+D11+D14</f>
        <v>0</v>
      </c>
      <c r="E7" s="86" t="n">
        <f aca="false">E8+E9+E11+E14</f>
        <v>433</v>
      </c>
    </row>
    <row r="8" s="74" customFormat="true" ht="18.75" hidden="false" customHeight="false" outlineLevel="0" collapsed="false">
      <c r="A8" s="83" t="n">
        <v>182</v>
      </c>
      <c r="B8" s="87" t="s">
        <v>121</v>
      </c>
      <c r="C8" s="81" t="s">
        <v>122</v>
      </c>
      <c r="D8" s="79" t="n">
        <v>0</v>
      </c>
      <c r="E8" s="88" t="n">
        <v>35</v>
      </c>
    </row>
    <row r="9" s="89" customFormat="true" ht="18.75" hidden="false" customHeight="false" outlineLevel="0" collapsed="false">
      <c r="A9" s="83" t="n">
        <v>182</v>
      </c>
      <c r="B9" s="79" t="s">
        <v>123</v>
      </c>
      <c r="C9" s="84" t="s">
        <v>124</v>
      </c>
      <c r="D9" s="79" t="n">
        <f aca="false">D10</f>
        <v>0</v>
      </c>
      <c r="E9" s="86" t="n">
        <f aca="false">E10</f>
        <v>20</v>
      </c>
    </row>
    <row r="10" s="74" customFormat="true" ht="18.75" hidden="false" customHeight="false" outlineLevel="0" collapsed="false">
      <c r="A10" s="83" t="n">
        <v>182</v>
      </c>
      <c r="B10" s="80" t="s">
        <v>125</v>
      </c>
      <c r="C10" s="81" t="s">
        <v>126</v>
      </c>
      <c r="D10" s="80" t="n">
        <v>0</v>
      </c>
      <c r="E10" s="88" t="n">
        <v>20</v>
      </c>
    </row>
    <row r="11" s="89" customFormat="true" ht="18.75" hidden="false" customHeight="false" outlineLevel="0" collapsed="false">
      <c r="A11" s="83" t="n">
        <v>182</v>
      </c>
      <c r="B11" s="79" t="s">
        <v>127</v>
      </c>
      <c r="C11" s="84" t="s">
        <v>128</v>
      </c>
      <c r="D11" s="85" t="n">
        <f aca="false">D12+D13</f>
        <v>0</v>
      </c>
      <c r="E11" s="86" t="n">
        <f aca="false">E12+E13</f>
        <v>378</v>
      </c>
    </row>
    <row r="12" s="89" customFormat="true" ht="18.75" hidden="false" customHeight="false" outlineLevel="0" collapsed="false">
      <c r="A12" s="83" t="n">
        <v>182</v>
      </c>
      <c r="B12" s="80" t="s">
        <v>129</v>
      </c>
      <c r="C12" s="81" t="s">
        <v>130</v>
      </c>
      <c r="D12" s="80" t="n">
        <v>0</v>
      </c>
      <c r="E12" s="88" t="n">
        <v>48</v>
      </c>
    </row>
    <row r="13" s="74" customFormat="true" ht="18.75" hidden="false" customHeight="false" outlineLevel="0" collapsed="false">
      <c r="A13" s="83" t="n">
        <v>182</v>
      </c>
      <c r="B13" s="80" t="s">
        <v>131</v>
      </c>
      <c r="C13" s="81" t="s">
        <v>132</v>
      </c>
      <c r="D13" s="80" t="n">
        <v>0</v>
      </c>
      <c r="E13" s="88" t="n">
        <v>330</v>
      </c>
    </row>
    <row r="14" s="74" customFormat="true" ht="18.75" hidden="false" customHeight="false" outlineLevel="0" collapsed="false">
      <c r="A14" s="83" t="n">
        <v>182</v>
      </c>
      <c r="B14" s="79" t="s">
        <v>133</v>
      </c>
      <c r="C14" s="90" t="s">
        <v>134</v>
      </c>
      <c r="D14" s="79" t="n">
        <v>0</v>
      </c>
      <c r="E14" s="86" t="n">
        <v>0</v>
      </c>
    </row>
    <row r="15" s="74" customFormat="true" ht="18.75" hidden="false" customHeight="false" outlineLevel="0" collapsed="false">
      <c r="A15" s="91"/>
      <c r="B15" s="80"/>
      <c r="C15" s="84" t="s">
        <v>135</v>
      </c>
      <c r="D15" s="80" t="n">
        <f aca="false">D16</f>
        <v>0</v>
      </c>
      <c r="E15" s="86" t="n">
        <f aca="false">E16</f>
        <v>0</v>
      </c>
    </row>
    <row r="16" s="89" customFormat="true" ht="37.5" hidden="false" customHeight="false" outlineLevel="0" collapsed="false">
      <c r="A16" s="92" t="n">
        <v>801</v>
      </c>
      <c r="B16" s="93" t="s">
        <v>136</v>
      </c>
      <c r="C16" s="94" t="s">
        <v>137</v>
      </c>
      <c r="D16" s="93" t="n">
        <v>0</v>
      </c>
      <c r="E16" s="86" t="n">
        <v>0</v>
      </c>
    </row>
    <row r="17" s="96" customFormat="true" ht="18.75" hidden="false" customHeight="false" outlineLevel="0" collapsed="false">
      <c r="A17" s="95" t="n">
        <v>801</v>
      </c>
      <c r="B17" s="79" t="s">
        <v>138</v>
      </c>
      <c r="C17" s="84" t="s">
        <v>139</v>
      </c>
      <c r="D17" s="85" t="n">
        <f aca="false">D18</f>
        <v>0</v>
      </c>
      <c r="E17" s="86" t="n">
        <f aca="false">E18</f>
        <v>1622.53</v>
      </c>
    </row>
    <row r="18" s="97" customFormat="true" ht="37.5" hidden="false" customHeight="false" outlineLevel="0" collapsed="false">
      <c r="A18" s="95" t="n">
        <v>801</v>
      </c>
      <c r="B18" s="79" t="s">
        <v>140</v>
      </c>
      <c r="C18" s="84" t="s">
        <v>141</v>
      </c>
      <c r="D18" s="85" t="n">
        <f aca="false">D19+D22+D25+D29</f>
        <v>0</v>
      </c>
      <c r="E18" s="86" t="n">
        <f aca="false">E19+E22+E25+E29+E31</f>
        <v>1622.53</v>
      </c>
    </row>
    <row r="19" s="97" customFormat="true" ht="37.5" hidden="false" customHeight="false" outlineLevel="0" collapsed="false">
      <c r="A19" s="92" t="n">
        <v>801</v>
      </c>
      <c r="B19" s="80" t="s">
        <v>142</v>
      </c>
      <c r="C19" s="81" t="s">
        <v>143</v>
      </c>
      <c r="D19" s="80" t="n">
        <f aca="false">D20</f>
        <v>0</v>
      </c>
      <c r="E19" s="88" t="n">
        <f aca="false">E20</f>
        <v>1437.13</v>
      </c>
    </row>
    <row r="20" s="97" customFormat="true" ht="18.75" hidden="false" customHeight="false" outlineLevel="0" collapsed="false">
      <c r="A20" s="92" t="n">
        <v>801</v>
      </c>
      <c r="B20" s="80" t="s">
        <v>144</v>
      </c>
      <c r="C20" s="81" t="s">
        <v>145</v>
      </c>
      <c r="D20" s="80" t="n">
        <f aca="false">D21</f>
        <v>0</v>
      </c>
      <c r="E20" s="88" t="n">
        <f aca="false">E21</f>
        <v>1437.13</v>
      </c>
    </row>
    <row r="21" s="97" customFormat="true" ht="37.5" hidden="false" customHeight="false" outlineLevel="0" collapsed="false">
      <c r="A21" s="92" t="n">
        <v>801</v>
      </c>
      <c r="B21" s="80" t="s">
        <v>68</v>
      </c>
      <c r="C21" s="81" t="s">
        <v>69</v>
      </c>
      <c r="D21" s="80" t="n">
        <v>0</v>
      </c>
      <c r="E21" s="88" t="n">
        <v>1437.13</v>
      </c>
      <c r="F21" s="98"/>
    </row>
    <row r="22" s="97" customFormat="true" ht="37.5" hidden="false" customHeight="false" outlineLevel="0" collapsed="false">
      <c r="A22" s="92" t="n">
        <v>801</v>
      </c>
      <c r="B22" s="80" t="s">
        <v>146</v>
      </c>
      <c r="C22" s="81" t="s">
        <v>147</v>
      </c>
      <c r="D22" s="80" t="n">
        <f aca="false">D23</f>
        <v>0</v>
      </c>
      <c r="E22" s="88" t="n">
        <f aca="false">E23</f>
        <v>103.2</v>
      </c>
      <c r="F22" s="98"/>
    </row>
    <row r="23" s="97" customFormat="true" ht="56.25" hidden="false" customHeight="false" outlineLevel="0" collapsed="false">
      <c r="A23" s="92" t="n">
        <v>801</v>
      </c>
      <c r="B23" s="80" t="s">
        <v>146</v>
      </c>
      <c r="C23" s="81" t="s">
        <v>148</v>
      </c>
      <c r="D23" s="80" t="n">
        <f aca="false">D24</f>
        <v>0</v>
      </c>
      <c r="E23" s="88" t="n">
        <f aca="false">E24</f>
        <v>103.2</v>
      </c>
      <c r="F23" s="98"/>
    </row>
    <row r="24" s="97" customFormat="true" ht="55.5" hidden="false" customHeight="true" outlineLevel="0" collapsed="false">
      <c r="A24" s="92" t="n">
        <v>801</v>
      </c>
      <c r="B24" s="80" t="s">
        <v>74</v>
      </c>
      <c r="C24" s="81" t="s">
        <v>75</v>
      </c>
      <c r="D24" s="80" t="n">
        <v>0</v>
      </c>
      <c r="E24" s="88" t="n">
        <v>103.2</v>
      </c>
      <c r="F24" s="98"/>
    </row>
    <row r="25" s="97" customFormat="true" ht="18.75" hidden="true" customHeight="true" outlineLevel="0" collapsed="false">
      <c r="A25" s="92" t="n">
        <v>801</v>
      </c>
      <c r="B25" s="80" t="s">
        <v>149</v>
      </c>
      <c r="C25" s="81" t="s">
        <v>150</v>
      </c>
      <c r="D25" s="80"/>
      <c r="E25" s="88" t="n">
        <f aca="false">E26</f>
        <v>0</v>
      </c>
      <c r="F25" s="98"/>
    </row>
    <row r="26" s="97" customFormat="true" ht="37.5" hidden="true" customHeight="true" outlineLevel="0" collapsed="false">
      <c r="A26" s="92" t="n">
        <v>801</v>
      </c>
      <c r="B26" s="80" t="s">
        <v>151</v>
      </c>
      <c r="C26" s="81" t="s">
        <v>152</v>
      </c>
      <c r="D26" s="80"/>
      <c r="E26" s="88" t="n">
        <f aca="false">E27</f>
        <v>0</v>
      </c>
      <c r="F26" s="98"/>
    </row>
    <row r="27" s="97" customFormat="true" ht="37.5" hidden="true" customHeight="true" outlineLevel="0" collapsed="false">
      <c r="A27" s="92" t="n">
        <v>801</v>
      </c>
      <c r="B27" s="80" t="s">
        <v>153</v>
      </c>
      <c r="C27" s="81" t="s">
        <v>81</v>
      </c>
      <c r="D27" s="80"/>
      <c r="E27" s="88" t="n">
        <v>0</v>
      </c>
      <c r="F27" s="98"/>
    </row>
    <row r="28" s="74" customFormat="true" ht="18.75" hidden="true" customHeight="true" outlineLevel="0" collapsed="false">
      <c r="A28" s="92" t="n">
        <v>801</v>
      </c>
      <c r="B28" s="80" t="s">
        <v>154</v>
      </c>
      <c r="C28" s="81" t="s">
        <v>155</v>
      </c>
      <c r="D28" s="80"/>
      <c r="E28" s="88"/>
    </row>
    <row r="29" s="74" customFormat="true" ht="93.75" hidden="true" customHeight="false" outlineLevel="0" collapsed="false">
      <c r="A29" s="92" t="n">
        <v>801</v>
      </c>
      <c r="B29" s="80" t="s">
        <v>156</v>
      </c>
      <c r="C29" s="81" t="s">
        <v>157</v>
      </c>
      <c r="D29" s="99" t="n">
        <v>0</v>
      </c>
      <c r="E29" s="88" t="n">
        <v>0</v>
      </c>
    </row>
    <row r="30" s="74" customFormat="true" ht="93.75" hidden="true" customHeight="false" outlineLevel="0" collapsed="false">
      <c r="A30" s="92" t="n">
        <v>801</v>
      </c>
      <c r="B30" s="80" t="s">
        <v>158</v>
      </c>
      <c r="C30" s="81" t="s">
        <v>157</v>
      </c>
      <c r="D30" s="99" t="n">
        <v>0</v>
      </c>
      <c r="E30" s="88" t="n">
        <v>0</v>
      </c>
    </row>
    <row r="31" s="74" customFormat="true" ht="31.5" hidden="false" customHeight="true" outlineLevel="0" collapsed="false">
      <c r="A31" s="92" t="n">
        <v>801</v>
      </c>
      <c r="B31" s="80" t="s">
        <v>78</v>
      </c>
      <c r="C31" s="81" t="s">
        <v>150</v>
      </c>
      <c r="D31" s="80" t="n">
        <v>0</v>
      </c>
      <c r="E31" s="88" t="n">
        <v>82.2</v>
      </c>
    </row>
    <row r="32" s="74" customFormat="true" ht="18.75" hidden="false" customHeight="false" outlineLevel="0" collapsed="false">
      <c r="A32" s="92"/>
      <c r="B32" s="79"/>
      <c r="C32" s="84" t="s">
        <v>159</v>
      </c>
      <c r="D32" s="85" t="n">
        <f aca="false">D6+D17</f>
        <v>0</v>
      </c>
      <c r="E32" s="86" t="n">
        <f aca="false">E6+E17</f>
        <v>2055.53</v>
      </c>
    </row>
    <row r="33" s="44" customFormat="true" ht="18" hidden="false" customHeight="false" outlineLevel="0" collapsed="false">
      <c r="A33" s="100"/>
      <c r="B33" s="101"/>
      <c r="C33" s="101"/>
      <c r="D33" s="101"/>
      <c r="E33" s="102"/>
    </row>
    <row r="34" customFormat="false" ht="12.75" hidden="false" customHeight="true" outlineLevel="0" collapsed="false">
      <c r="A34" s="103"/>
      <c r="B34" s="104"/>
      <c r="C34" s="105"/>
      <c r="D34" s="105"/>
      <c r="E34" s="106"/>
    </row>
    <row r="35" customFormat="false" ht="12.75" hidden="false" customHeight="true" outlineLevel="0" collapsed="false">
      <c r="A35" s="103"/>
      <c r="B35" s="105"/>
      <c r="C35" s="105"/>
      <c r="D35" s="105"/>
      <c r="E35" s="106"/>
    </row>
    <row r="36" customFormat="false" ht="12.75" hidden="false" customHeight="true" outlineLevel="0" collapsed="false">
      <c r="A36" s="103"/>
      <c r="B36" s="104"/>
      <c r="C36" s="105"/>
      <c r="D36" s="105"/>
      <c r="E36" s="106"/>
    </row>
    <row r="37" customFormat="false" ht="12.75" hidden="false" customHeight="false" outlineLevel="0" collapsed="false">
      <c r="A37" s="103"/>
      <c r="B37" s="105"/>
      <c r="C37" s="105"/>
      <c r="D37" s="105"/>
      <c r="E37" s="106"/>
    </row>
    <row r="38" customFormat="false" ht="26.25" hidden="false" customHeight="true" outlineLevel="0" collapsed="false">
      <c r="A38" s="103"/>
      <c r="B38" s="107"/>
      <c r="C38" s="107"/>
      <c r="D38" s="107"/>
      <c r="E38" s="107"/>
    </row>
    <row r="39" customFormat="false" ht="12.75" hidden="false" customHeight="false" outlineLevel="0" collapsed="false">
      <c r="A39" s="103"/>
    </row>
  </sheetData>
  <mergeCells count="2">
    <mergeCell ref="C1:E1"/>
    <mergeCell ref="A2:E2"/>
  </mergeCells>
  <printOptions headings="false" gridLines="false" gridLinesSet="true" horizontalCentered="false" verticalCentered="false"/>
  <pageMargins left="0.629861111111111" right="0.479861111111111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70" width="29.56"/>
    <col collapsed="false" customWidth="true" hidden="false" outlineLevel="0" max="3" min="3" style="71" width="62.7"/>
    <col collapsed="false" customWidth="true" hidden="false" outlineLevel="0" max="4" min="4" style="71" width="12.99"/>
    <col collapsed="false" customWidth="true" hidden="false" outlineLevel="0" max="5" min="5" style="70" width="13.7"/>
    <col collapsed="false" customWidth="true" hidden="false" outlineLevel="0" max="6" min="6" style="0" width="13.99"/>
  </cols>
  <sheetData>
    <row r="1" customFormat="false" ht="67.5" hidden="false" customHeight="true" outlineLevel="0" collapsed="false">
      <c r="A1" s="32"/>
      <c r="B1" s="72"/>
      <c r="C1" s="34" t="s">
        <v>160</v>
      </c>
      <c r="D1" s="34"/>
      <c r="E1" s="34"/>
      <c r="F1" s="34"/>
    </row>
    <row r="2" customFormat="false" ht="41.25" hidden="false" customHeight="true" outlineLevel="0" collapsed="false">
      <c r="A2" s="73" t="s">
        <v>161</v>
      </c>
      <c r="B2" s="73"/>
      <c r="C2" s="73"/>
      <c r="D2" s="73"/>
      <c r="E2" s="73"/>
      <c r="F2" s="73"/>
    </row>
    <row r="3" customFormat="false" ht="25.5" hidden="false" customHeight="true" outlineLevel="0" collapsed="false">
      <c r="A3" s="75"/>
      <c r="B3" s="76"/>
      <c r="C3" s="77"/>
      <c r="D3" s="77"/>
      <c r="E3" s="108" t="s">
        <v>113</v>
      </c>
      <c r="F3" s="108"/>
    </row>
    <row r="4" customFormat="false" ht="75" hidden="false" customHeight="false" outlineLevel="0" collapsed="false">
      <c r="A4" s="79" t="s">
        <v>114</v>
      </c>
      <c r="B4" s="79" t="s">
        <v>115</v>
      </c>
      <c r="C4" s="79" t="s">
        <v>116</v>
      </c>
      <c r="D4" s="79" t="s">
        <v>117</v>
      </c>
      <c r="E4" s="79" t="s">
        <v>162</v>
      </c>
      <c r="F4" s="79" t="s">
        <v>163</v>
      </c>
    </row>
    <row r="5" customFormat="false" ht="18.75" hidden="false" customHeight="false" outlineLevel="0" collapsed="false">
      <c r="A5" s="80" t="n">
        <v>1</v>
      </c>
      <c r="B5" s="80" t="n">
        <v>2</v>
      </c>
      <c r="C5" s="81" t="n">
        <v>3</v>
      </c>
      <c r="D5" s="81"/>
      <c r="E5" s="80" t="n">
        <v>4</v>
      </c>
      <c r="F5" s="80" t="n">
        <v>5</v>
      </c>
    </row>
    <row r="6" customFormat="false" ht="37.5" hidden="false" customHeight="false" outlineLevel="0" collapsed="false">
      <c r="A6" s="83"/>
      <c r="B6" s="79" t="s">
        <v>118</v>
      </c>
      <c r="C6" s="90" t="s">
        <v>119</v>
      </c>
      <c r="D6" s="85" t="n">
        <f aca="false">D7+D16</f>
        <v>0</v>
      </c>
      <c r="E6" s="86" t="n">
        <f aca="false">E7+E16</f>
        <v>423</v>
      </c>
      <c r="F6" s="86" t="n">
        <f aca="false">F7+F16</f>
        <v>423</v>
      </c>
    </row>
    <row r="7" customFormat="false" ht="18.75" hidden="false" customHeight="false" outlineLevel="0" collapsed="false">
      <c r="A7" s="83"/>
      <c r="B7" s="79"/>
      <c r="C7" s="81" t="s">
        <v>120</v>
      </c>
      <c r="D7" s="85" t="n">
        <f aca="false">D8+D10+D11</f>
        <v>0</v>
      </c>
      <c r="E7" s="86" t="n">
        <f aca="false">E8+E9+E11+E14</f>
        <v>423</v>
      </c>
      <c r="F7" s="86" t="n">
        <f aca="false">F8+F9+F11+F14</f>
        <v>423</v>
      </c>
    </row>
    <row r="8" customFormat="false" ht="18.75" hidden="false" customHeight="false" outlineLevel="0" collapsed="false">
      <c r="A8" s="83" t="n">
        <v>182</v>
      </c>
      <c r="B8" s="87" t="s">
        <v>121</v>
      </c>
      <c r="C8" s="81" t="s">
        <v>122</v>
      </c>
      <c r="D8" s="80" t="n">
        <v>0</v>
      </c>
      <c r="E8" s="88" t="n">
        <v>25</v>
      </c>
      <c r="F8" s="88" t="n">
        <v>25</v>
      </c>
    </row>
    <row r="9" customFormat="false" ht="37.5" hidden="false" customHeight="false" outlineLevel="0" collapsed="false">
      <c r="A9" s="83" t="n">
        <v>182</v>
      </c>
      <c r="B9" s="79" t="s">
        <v>123</v>
      </c>
      <c r="C9" s="90" t="s">
        <v>124</v>
      </c>
      <c r="D9" s="79"/>
      <c r="E9" s="86" t="n">
        <f aca="false">E10</f>
        <v>20</v>
      </c>
      <c r="F9" s="86" t="n">
        <f aca="false">F10</f>
        <v>20</v>
      </c>
    </row>
    <row r="10" customFormat="false" ht="18.75" hidden="false" customHeight="false" outlineLevel="0" collapsed="false">
      <c r="A10" s="83" t="n">
        <v>182</v>
      </c>
      <c r="B10" s="80" t="s">
        <v>125</v>
      </c>
      <c r="C10" s="109" t="s">
        <v>126</v>
      </c>
      <c r="D10" s="80" t="n">
        <v>0</v>
      </c>
      <c r="E10" s="88" t="n">
        <v>20</v>
      </c>
      <c r="F10" s="88" t="n">
        <v>20</v>
      </c>
    </row>
    <row r="11" customFormat="false" ht="37.5" hidden="false" customHeight="false" outlineLevel="0" collapsed="false">
      <c r="A11" s="83" t="n">
        <v>182</v>
      </c>
      <c r="B11" s="79" t="s">
        <v>127</v>
      </c>
      <c r="C11" s="90" t="s">
        <v>128</v>
      </c>
      <c r="D11" s="85" t="n">
        <f aca="false">D12+D13</f>
        <v>0</v>
      </c>
      <c r="E11" s="86" t="n">
        <f aca="false">E12+E13</f>
        <v>378</v>
      </c>
      <c r="F11" s="86" t="n">
        <f aca="false">F12+F13</f>
        <v>378</v>
      </c>
    </row>
    <row r="12" customFormat="false" ht="18.75" hidden="false" customHeight="false" outlineLevel="0" collapsed="false">
      <c r="A12" s="83" t="n">
        <v>182</v>
      </c>
      <c r="B12" s="80" t="s">
        <v>129</v>
      </c>
      <c r="C12" s="109" t="s">
        <v>130</v>
      </c>
      <c r="D12" s="80" t="n">
        <v>0</v>
      </c>
      <c r="E12" s="88" t="n">
        <v>48</v>
      </c>
      <c r="F12" s="88" t="n">
        <v>48</v>
      </c>
    </row>
    <row r="13" customFormat="false" ht="18.75" hidden="false" customHeight="false" outlineLevel="0" collapsed="false">
      <c r="A13" s="83" t="n">
        <v>182</v>
      </c>
      <c r="B13" s="80" t="s">
        <v>131</v>
      </c>
      <c r="C13" s="109" t="s">
        <v>132</v>
      </c>
      <c r="D13" s="80" t="n">
        <v>0</v>
      </c>
      <c r="E13" s="88" t="n">
        <v>330</v>
      </c>
      <c r="F13" s="88" t="n">
        <v>330</v>
      </c>
    </row>
    <row r="14" customFormat="false" ht="37.5" hidden="false" customHeight="false" outlineLevel="0" collapsed="false">
      <c r="A14" s="83" t="n">
        <v>182</v>
      </c>
      <c r="B14" s="79" t="s">
        <v>133</v>
      </c>
      <c r="C14" s="90" t="s">
        <v>134</v>
      </c>
      <c r="D14" s="79" t="n">
        <v>0</v>
      </c>
      <c r="E14" s="86" t="n">
        <v>0</v>
      </c>
      <c r="F14" s="86" t="n">
        <v>0</v>
      </c>
    </row>
    <row r="15" customFormat="false" ht="56.25" hidden="true" customHeight="false" outlineLevel="0" collapsed="false">
      <c r="A15" s="83" t="n">
        <v>182</v>
      </c>
      <c r="B15" s="79" t="s">
        <v>164</v>
      </c>
      <c r="C15" s="90" t="s">
        <v>165</v>
      </c>
      <c r="D15" s="90"/>
      <c r="E15" s="86"/>
      <c r="F15" s="86"/>
    </row>
    <row r="16" customFormat="false" ht="18.75" hidden="false" customHeight="false" outlineLevel="0" collapsed="false">
      <c r="A16" s="91"/>
      <c r="B16" s="80"/>
      <c r="C16" s="109" t="s">
        <v>135</v>
      </c>
      <c r="D16" s="80"/>
      <c r="E16" s="86" t="n">
        <f aca="false">E17+E19</f>
        <v>0</v>
      </c>
      <c r="F16" s="86" t="n">
        <f aca="false">F17+F19</f>
        <v>0</v>
      </c>
    </row>
    <row r="17" customFormat="false" ht="56.25" hidden="true" customHeight="false" outlineLevel="0" collapsed="false">
      <c r="A17" s="80" t="n">
        <v>801</v>
      </c>
      <c r="B17" s="79" t="s">
        <v>166</v>
      </c>
      <c r="C17" s="90" t="s">
        <v>137</v>
      </c>
      <c r="D17" s="79"/>
      <c r="E17" s="86" t="n">
        <f aca="false">E18</f>
        <v>0</v>
      </c>
      <c r="F17" s="86" t="n">
        <f aca="false">F18</f>
        <v>0</v>
      </c>
    </row>
    <row r="18" customFormat="false" ht="118.5" hidden="true" customHeight="true" outlineLevel="0" collapsed="false">
      <c r="A18" s="80" t="n">
        <v>801</v>
      </c>
      <c r="B18" s="93" t="s">
        <v>52</v>
      </c>
      <c r="C18" s="110" t="s">
        <v>167</v>
      </c>
      <c r="D18" s="111"/>
      <c r="E18" s="86" t="n">
        <v>0</v>
      </c>
      <c r="F18" s="86" t="n">
        <v>0</v>
      </c>
    </row>
    <row r="19" customFormat="false" ht="37.5" hidden="true" customHeight="false" outlineLevel="0" collapsed="false">
      <c r="A19" s="95" t="n">
        <v>801</v>
      </c>
      <c r="B19" s="79" t="s">
        <v>168</v>
      </c>
      <c r="C19" s="90" t="s">
        <v>169</v>
      </c>
      <c r="D19" s="79"/>
      <c r="E19" s="86"/>
      <c r="F19" s="86"/>
    </row>
    <row r="20" customFormat="false" ht="18.75" hidden="true" customHeight="false" outlineLevel="0" collapsed="false">
      <c r="A20" s="92" t="n">
        <v>801</v>
      </c>
      <c r="B20" s="93" t="s">
        <v>66</v>
      </c>
      <c r="C20" s="94" t="s">
        <v>170</v>
      </c>
      <c r="D20" s="93"/>
      <c r="E20" s="86"/>
      <c r="F20" s="86"/>
    </row>
    <row r="21" customFormat="false" ht="37.5" hidden="false" customHeight="false" outlineLevel="0" collapsed="false">
      <c r="A21" s="95" t="n">
        <v>801</v>
      </c>
      <c r="B21" s="79" t="s">
        <v>138</v>
      </c>
      <c r="C21" s="90" t="s">
        <v>139</v>
      </c>
      <c r="D21" s="85" t="n">
        <f aca="false">D22</f>
        <v>0</v>
      </c>
      <c r="E21" s="86" t="n">
        <f aca="false">E22</f>
        <v>1702.1</v>
      </c>
      <c r="F21" s="86" t="n">
        <f aca="false">F22</f>
        <v>1707.1</v>
      </c>
    </row>
    <row r="22" customFormat="false" ht="56.25" hidden="false" customHeight="false" outlineLevel="0" collapsed="false">
      <c r="A22" s="95" t="n">
        <v>801</v>
      </c>
      <c r="B22" s="79" t="s">
        <v>140</v>
      </c>
      <c r="C22" s="90" t="s">
        <v>141</v>
      </c>
      <c r="D22" s="85" t="n">
        <f aca="false">D23+D26+D25</f>
        <v>0</v>
      </c>
      <c r="E22" s="86" t="n">
        <f aca="false">E23+E26</f>
        <v>1702.1</v>
      </c>
      <c r="F22" s="86" t="n">
        <f aca="false">F23+F26</f>
        <v>1707.1</v>
      </c>
    </row>
    <row r="23" customFormat="false" ht="37.5" hidden="false" customHeight="false" outlineLevel="0" collapsed="false">
      <c r="A23" s="92" t="n">
        <v>801</v>
      </c>
      <c r="B23" s="80" t="s">
        <v>142</v>
      </c>
      <c r="C23" s="81" t="s">
        <v>143</v>
      </c>
      <c r="D23" s="80"/>
      <c r="E23" s="88" t="n">
        <f aca="false">E24</f>
        <v>1597.8</v>
      </c>
      <c r="F23" s="88" t="n">
        <f aca="false">F24</f>
        <v>1597.8</v>
      </c>
    </row>
    <row r="24" customFormat="false" ht="37.5" hidden="false" customHeight="false" outlineLevel="0" collapsed="false">
      <c r="A24" s="92" t="n">
        <v>801</v>
      </c>
      <c r="B24" s="80" t="s">
        <v>144</v>
      </c>
      <c r="C24" s="81" t="s">
        <v>145</v>
      </c>
      <c r="D24" s="80"/>
      <c r="E24" s="88" t="n">
        <f aca="false">E25</f>
        <v>1597.8</v>
      </c>
      <c r="F24" s="88" t="n">
        <f aca="false">F25</f>
        <v>1597.8</v>
      </c>
    </row>
    <row r="25" customFormat="false" ht="37.5" hidden="false" customHeight="false" outlineLevel="0" collapsed="false">
      <c r="A25" s="92" t="n">
        <v>801</v>
      </c>
      <c r="B25" s="80" t="s">
        <v>68</v>
      </c>
      <c r="C25" s="81" t="s">
        <v>69</v>
      </c>
      <c r="D25" s="80" t="n">
        <v>0</v>
      </c>
      <c r="E25" s="88" t="n">
        <v>1597.8</v>
      </c>
      <c r="F25" s="88" t="n">
        <v>1597.8</v>
      </c>
    </row>
    <row r="26" customFormat="false" ht="37.5" hidden="false" customHeight="false" outlineLevel="0" collapsed="false">
      <c r="A26" s="92" t="n">
        <v>801</v>
      </c>
      <c r="B26" s="80" t="s">
        <v>146</v>
      </c>
      <c r="C26" s="81" t="s">
        <v>147</v>
      </c>
      <c r="D26" s="99" t="n">
        <v>0</v>
      </c>
      <c r="E26" s="88" t="n">
        <f aca="false">E27</f>
        <v>104.3</v>
      </c>
      <c r="F26" s="88" t="n">
        <f aca="false">F27</f>
        <v>109.3</v>
      </c>
    </row>
    <row r="27" customFormat="false" ht="57" hidden="false" customHeight="true" outlineLevel="0" collapsed="false">
      <c r="A27" s="92" t="n">
        <v>801</v>
      </c>
      <c r="B27" s="80" t="s">
        <v>146</v>
      </c>
      <c r="C27" s="81" t="s">
        <v>148</v>
      </c>
      <c r="D27" s="99" t="n">
        <v>0</v>
      </c>
      <c r="E27" s="88" t="n">
        <f aca="false">E28</f>
        <v>104.3</v>
      </c>
      <c r="F27" s="88" t="n">
        <f aca="false">F28</f>
        <v>109.3</v>
      </c>
    </row>
    <row r="28" customFormat="false" ht="58.5" hidden="false" customHeight="true" outlineLevel="0" collapsed="false">
      <c r="A28" s="92" t="n">
        <v>801</v>
      </c>
      <c r="B28" s="80" t="s">
        <v>74</v>
      </c>
      <c r="C28" s="81" t="s">
        <v>75</v>
      </c>
      <c r="D28" s="99" t="n">
        <v>0</v>
      </c>
      <c r="E28" s="88" t="n">
        <v>104.3</v>
      </c>
      <c r="F28" s="88" t="n">
        <v>109.3</v>
      </c>
    </row>
    <row r="29" customFormat="false" ht="18.75" hidden="false" customHeight="false" outlineLevel="0" collapsed="false">
      <c r="A29" s="92"/>
      <c r="B29" s="79"/>
      <c r="C29" s="84" t="s">
        <v>159</v>
      </c>
      <c r="D29" s="85" t="n">
        <v>49.1</v>
      </c>
      <c r="E29" s="86" t="n">
        <f aca="false">E6+E21</f>
        <v>2125.1</v>
      </c>
      <c r="F29" s="86" t="n">
        <f aca="false">F6+F21</f>
        <v>2130.1</v>
      </c>
    </row>
    <row r="30" customFormat="false" ht="18" hidden="false" customHeight="false" outlineLevel="0" collapsed="false">
      <c r="A30" s="100"/>
      <c r="B30" s="101"/>
      <c r="C30" s="101"/>
      <c r="D30" s="101"/>
      <c r="E30" s="102"/>
    </row>
    <row r="31" customFormat="false" ht="15" hidden="false" customHeight="false" outlineLevel="0" collapsed="false">
      <c r="A31" s="103"/>
      <c r="B31" s="104"/>
      <c r="C31" s="105"/>
      <c r="D31" s="105"/>
      <c r="E31" s="106"/>
    </row>
    <row r="32" customFormat="false" ht="15" hidden="false" customHeight="false" outlineLevel="0" collapsed="false">
      <c r="A32" s="103"/>
      <c r="B32" s="105"/>
      <c r="C32" s="105"/>
      <c r="D32" s="105"/>
      <c r="E32" s="106"/>
    </row>
    <row r="33" customFormat="false" ht="15" hidden="false" customHeight="false" outlineLevel="0" collapsed="false">
      <c r="A33" s="103"/>
      <c r="B33" s="104"/>
      <c r="C33" s="105"/>
      <c r="D33" s="105"/>
      <c r="E33" s="106"/>
    </row>
    <row r="34" customFormat="false" ht="15" hidden="false" customHeight="false" outlineLevel="0" collapsed="false">
      <c r="A34" s="103"/>
      <c r="B34" s="105"/>
      <c r="C34" s="105"/>
      <c r="D34" s="105"/>
      <c r="E34" s="106"/>
    </row>
    <row r="35" customFormat="false" ht="15" hidden="false" customHeight="false" outlineLevel="0" collapsed="false">
      <c r="A35" s="103"/>
      <c r="B35" s="107"/>
      <c r="C35" s="107"/>
      <c r="D35" s="107"/>
      <c r="E35" s="107"/>
    </row>
    <row r="36" customFormat="false" ht="15" hidden="false" customHeight="false" outlineLevel="0" collapsed="false">
      <c r="A36" s="103"/>
    </row>
  </sheetData>
  <mergeCells count="3">
    <mergeCell ref="C1:F1"/>
    <mergeCell ref="A2:F2"/>
    <mergeCell ref="E3:F3"/>
  </mergeCells>
  <printOptions headings="false" gridLines="false" gridLinesSet="true" horizontalCentered="false" verticalCentered="false"/>
  <pageMargins left="0.708333333333333" right="0.370138888888889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6.41"/>
    <col collapsed="false" customWidth="true" hidden="false" outlineLevel="0" max="2" min="2" style="61" width="48.41"/>
    <col collapsed="false" customWidth="true" hidden="false" outlineLevel="0" max="3" min="3" style="61" width="14.41"/>
    <col collapsed="false" customWidth="true" hidden="false" outlineLevel="0" max="4" min="4" style="61" width="43.14"/>
    <col collapsed="false" customWidth="false" hidden="false" outlineLevel="0" max="257" min="5" style="61" width="9.14"/>
  </cols>
  <sheetData>
    <row r="1" customFormat="false" ht="102" hidden="false" customHeight="true" outlineLevel="0" collapsed="false">
      <c r="A1" s="62"/>
      <c r="B1" s="62"/>
      <c r="C1" s="112" t="s">
        <v>171</v>
      </c>
      <c r="D1" s="112"/>
      <c r="E1" s="64"/>
      <c r="F1" s="64"/>
      <c r="G1" s="64"/>
      <c r="H1" s="64"/>
      <c r="I1" s="64"/>
      <c r="J1" s="64"/>
      <c r="K1" s="64"/>
    </row>
    <row r="2" customFormat="false" ht="72.75" hidden="false" customHeight="true" outlineLevel="0" collapsed="false">
      <c r="A2" s="4" t="s">
        <v>172</v>
      </c>
      <c r="B2" s="4"/>
      <c r="C2" s="4"/>
      <c r="D2" s="4"/>
    </row>
    <row r="3" customFormat="false" ht="21.75" hidden="false" customHeight="true" outlineLevel="0" collapsed="false">
      <c r="A3" s="4"/>
      <c r="B3" s="4"/>
      <c r="C3" s="4"/>
      <c r="D3" s="113" t="s">
        <v>113</v>
      </c>
    </row>
    <row r="4" s="68" customFormat="true" ht="36.75" hidden="false" customHeight="true" outlineLevel="0" collapsed="false">
      <c r="A4" s="114" t="s">
        <v>173</v>
      </c>
      <c r="B4" s="114" t="s">
        <v>174</v>
      </c>
      <c r="C4" s="114" t="s">
        <v>117</v>
      </c>
      <c r="D4" s="114" t="s">
        <v>3</v>
      </c>
    </row>
    <row r="5" customFormat="false" ht="93.75" hidden="false" customHeight="false" outlineLevel="0" collapsed="false">
      <c r="A5" s="115" t="s">
        <v>175</v>
      </c>
      <c r="B5" s="116" t="s">
        <v>176</v>
      </c>
      <c r="C5" s="117" t="n">
        <v>0</v>
      </c>
      <c r="D5" s="118" t="n">
        <f aca="false">D8-D7-D6</f>
        <v>1154.57</v>
      </c>
    </row>
    <row r="6" customFormat="false" ht="93.75" hidden="false" customHeight="false" outlineLevel="0" collapsed="false">
      <c r="A6" s="119" t="s">
        <v>177</v>
      </c>
      <c r="B6" s="120" t="s">
        <v>178</v>
      </c>
      <c r="C6" s="121" t="n">
        <v>0</v>
      </c>
      <c r="D6" s="118" t="n">
        <v>396.16</v>
      </c>
    </row>
    <row r="7" customFormat="false" ht="18.75" hidden="false" customHeight="false" outlineLevel="0" collapsed="false">
      <c r="A7" s="115" t="n">
        <v>99</v>
      </c>
      <c r="B7" s="120" t="s">
        <v>179</v>
      </c>
      <c r="C7" s="117" t="n">
        <v>0</v>
      </c>
      <c r="D7" s="118" t="n">
        <v>504.8</v>
      </c>
    </row>
    <row r="8" customFormat="false" ht="18.75" hidden="false" customHeight="false" outlineLevel="0" collapsed="false">
      <c r="A8" s="122"/>
      <c r="B8" s="122" t="s">
        <v>180</v>
      </c>
      <c r="C8" s="123" t="n">
        <v>0</v>
      </c>
      <c r="D8" s="124" t="n">
        <v>2055.53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6.41"/>
    <col collapsed="false" customWidth="true" hidden="false" outlineLevel="0" max="2" min="2" style="61" width="48.41"/>
    <col collapsed="false" customWidth="true" hidden="false" outlineLevel="0" max="3" min="3" style="61" width="13.41"/>
    <col collapsed="false" customWidth="true" hidden="false" outlineLevel="0" max="4" min="4" style="61" width="23.28"/>
    <col collapsed="false" customWidth="true" hidden="false" outlineLevel="0" max="5" min="5" style="61" width="20.7"/>
    <col collapsed="false" customWidth="false" hidden="false" outlineLevel="0" max="257" min="6" style="61" width="9.14"/>
  </cols>
  <sheetData>
    <row r="1" customFormat="false" ht="108.75" hidden="false" customHeight="true" outlineLevel="0" collapsed="false">
      <c r="A1" s="62"/>
      <c r="B1" s="62"/>
      <c r="C1" s="62"/>
      <c r="D1" s="125" t="s">
        <v>181</v>
      </c>
      <c r="E1" s="125"/>
      <c r="F1" s="64"/>
      <c r="G1" s="64"/>
      <c r="H1" s="64"/>
      <c r="I1" s="64"/>
      <c r="J1" s="64"/>
      <c r="K1" s="64"/>
    </row>
    <row r="2" customFormat="false" ht="80.25" hidden="false" customHeight="true" outlineLevel="0" collapsed="false">
      <c r="A2" s="4" t="s">
        <v>172</v>
      </c>
      <c r="B2" s="4"/>
      <c r="C2" s="4"/>
      <c r="D2" s="4"/>
      <c r="E2" s="4"/>
    </row>
    <row r="3" customFormat="false" ht="21.75" hidden="false" customHeight="true" outlineLevel="0" collapsed="false">
      <c r="A3" s="4"/>
      <c r="B3" s="4"/>
      <c r="C3" s="4"/>
      <c r="D3" s="4"/>
      <c r="E3" s="113" t="s">
        <v>113</v>
      </c>
    </row>
    <row r="4" s="68" customFormat="true" ht="35.25" hidden="false" customHeight="true" outlineLevel="0" collapsed="false">
      <c r="A4" s="114" t="s">
        <v>173</v>
      </c>
      <c r="B4" s="114" t="s">
        <v>174</v>
      </c>
      <c r="C4" s="114" t="s">
        <v>117</v>
      </c>
      <c r="D4" s="114" t="s">
        <v>182</v>
      </c>
      <c r="E4" s="114" t="s">
        <v>33</v>
      </c>
    </row>
    <row r="5" customFormat="false" ht="93.75" hidden="false" customHeight="false" outlineLevel="0" collapsed="false">
      <c r="A5" s="115" t="s">
        <v>175</v>
      </c>
      <c r="B5" s="116" t="s">
        <v>176</v>
      </c>
      <c r="C5" s="117" t="n">
        <v>0</v>
      </c>
      <c r="D5" s="118" t="n">
        <f aca="false">D8-D7-D6</f>
        <v>1305.24</v>
      </c>
      <c r="E5" s="126" t="n">
        <f aca="false">E8-E7-E6</f>
        <v>1146.67</v>
      </c>
    </row>
    <row r="6" customFormat="false" ht="93.75" hidden="false" customHeight="false" outlineLevel="0" collapsed="false">
      <c r="A6" s="119" t="s">
        <v>177</v>
      </c>
      <c r="B6" s="120" t="s">
        <v>178</v>
      </c>
      <c r="C6" s="121" t="n">
        <v>0</v>
      </c>
      <c r="D6" s="118" t="n">
        <v>313.96</v>
      </c>
      <c r="E6" s="126" t="n">
        <v>472.53</v>
      </c>
    </row>
    <row r="7" customFormat="false" ht="18.75" hidden="false" customHeight="false" outlineLevel="0" collapsed="false">
      <c r="A7" s="115" t="n">
        <v>99</v>
      </c>
      <c r="B7" s="120" t="s">
        <v>179</v>
      </c>
      <c r="C7" s="117" t="n">
        <v>0</v>
      </c>
      <c r="D7" s="118" t="n">
        <v>505.9</v>
      </c>
      <c r="E7" s="126" t="n">
        <v>510.9</v>
      </c>
    </row>
    <row r="8" customFormat="false" ht="18.75" hidden="false" customHeight="false" outlineLevel="0" collapsed="false">
      <c r="A8" s="122"/>
      <c r="B8" s="122" t="s">
        <v>180</v>
      </c>
      <c r="C8" s="123" t="n">
        <v>0</v>
      </c>
      <c r="D8" s="124" t="n">
        <v>2125.1</v>
      </c>
      <c r="E8" s="123" t="n">
        <v>2130.1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7.13"/>
    <col collapsed="false" customWidth="true" hidden="false" outlineLevel="0" max="2" min="2" style="128" width="16.13"/>
    <col collapsed="false" customWidth="true" hidden="false" outlineLevel="0" max="3" min="3" style="128" width="11.99"/>
    <col collapsed="false" customWidth="true" hidden="false" outlineLevel="0" max="4" min="4" style="32" width="17.28"/>
    <col collapsed="false" customWidth="false" hidden="false" outlineLevel="0" max="257" min="5" style="61" width="9.14"/>
  </cols>
  <sheetData>
    <row r="1" s="44" customFormat="true" ht="88.5" hidden="false" customHeight="true" outlineLevel="0" collapsed="false">
      <c r="A1" s="127"/>
      <c r="B1" s="129" t="s">
        <v>183</v>
      </c>
      <c r="C1" s="129"/>
      <c r="D1" s="129"/>
    </row>
    <row r="2" s="44" customFormat="true" ht="80.25" hidden="false" customHeight="true" outlineLevel="0" collapsed="false">
      <c r="A2" s="35" t="s">
        <v>184</v>
      </c>
      <c r="B2" s="35"/>
      <c r="C2" s="35"/>
      <c r="D2" s="35"/>
    </row>
    <row r="3" s="44" customFormat="true" ht="29.25" hidden="false" customHeight="true" outlineLevel="0" collapsed="false">
      <c r="A3" s="130"/>
      <c r="B3" s="131"/>
      <c r="C3" s="131"/>
      <c r="D3" s="132" t="s">
        <v>113</v>
      </c>
    </row>
    <row r="4" s="44" customFormat="true" ht="37.5" hidden="false" customHeight="false" outlineLevel="0" collapsed="false">
      <c r="A4" s="80" t="s">
        <v>185</v>
      </c>
      <c r="B4" s="80" t="s">
        <v>186</v>
      </c>
      <c r="C4" s="80" t="s">
        <v>117</v>
      </c>
      <c r="D4" s="80" t="s">
        <v>3</v>
      </c>
    </row>
    <row r="5" s="44" customFormat="true" ht="18.75" hidden="false" customHeight="false" outlineLevel="0" collapsed="false">
      <c r="A5" s="80" t="n">
        <v>1</v>
      </c>
      <c r="B5" s="92" t="n">
        <v>2</v>
      </c>
      <c r="C5" s="133"/>
      <c r="D5" s="80" t="n">
        <v>4</v>
      </c>
    </row>
    <row r="6" s="44" customFormat="true" ht="18.75" hidden="false" customHeight="false" outlineLevel="0" collapsed="false">
      <c r="A6" s="134" t="s">
        <v>187</v>
      </c>
      <c r="B6" s="135" t="s">
        <v>188</v>
      </c>
      <c r="C6" s="136" t="n">
        <f aca="false">SUM(C7:C10)</f>
        <v>0</v>
      </c>
      <c r="D6" s="137" t="n">
        <f aca="false">SUM(D7:D10)</f>
        <v>1550.66</v>
      </c>
    </row>
    <row r="7" s="44" customFormat="true" ht="37.5" hidden="false" customHeight="false" outlineLevel="0" collapsed="false">
      <c r="A7" s="138" t="s">
        <v>189</v>
      </c>
      <c r="B7" s="139" t="s">
        <v>190</v>
      </c>
      <c r="C7" s="140"/>
      <c r="D7" s="141" t="n">
        <v>401.6</v>
      </c>
    </row>
    <row r="8" s="44" customFormat="true" ht="56.25" hidden="false" customHeight="false" outlineLevel="0" collapsed="false">
      <c r="A8" s="138" t="s">
        <v>191</v>
      </c>
      <c r="B8" s="139" t="s">
        <v>192</v>
      </c>
      <c r="C8" s="142" t="n">
        <v>0</v>
      </c>
      <c r="D8" s="141" t="n">
        <f aca="false">D25-D7-D9-D11-D13-D17-D19-D22-D10</f>
        <v>1113.06</v>
      </c>
    </row>
    <row r="9" s="44" customFormat="true" ht="20.25" hidden="false" customHeight="false" outlineLevel="0" collapsed="false">
      <c r="A9" s="143" t="s">
        <v>193</v>
      </c>
      <c r="B9" s="139" t="s">
        <v>194</v>
      </c>
      <c r="C9" s="144" t="n">
        <v>0</v>
      </c>
      <c r="D9" s="141" t="n">
        <v>6</v>
      </c>
    </row>
    <row r="10" s="44" customFormat="true" ht="20.25" hidden="false" customHeight="false" outlineLevel="0" collapsed="false">
      <c r="A10" s="143" t="s">
        <v>195</v>
      </c>
      <c r="B10" s="139" t="s">
        <v>196</v>
      </c>
      <c r="C10" s="144" t="n">
        <v>0</v>
      </c>
      <c r="D10" s="141" t="n">
        <v>30</v>
      </c>
    </row>
    <row r="11" s="44" customFormat="true" ht="18.75" hidden="false" customHeight="false" outlineLevel="0" collapsed="false">
      <c r="A11" s="145" t="s">
        <v>197</v>
      </c>
      <c r="B11" s="135" t="s">
        <v>198</v>
      </c>
      <c r="C11" s="146" t="n">
        <f aca="false">C12</f>
        <v>0</v>
      </c>
      <c r="D11" s="137" t="n">
        <f aca="false">D12</f>
        <v>103.2</v>
      </c>
    </row>
    <row r="12" s="44" customFormat="true" ht="18.75" hidden="false" customHeight="false" outlineLevel="0" collapsed="false">
      <c r="A12" s="147" t="s">
        <v>199</v>
      </c>
      <c r="B12" s="139" t="s">
        <v>200</v>
      </c>
      <c r="C12" s="140" t="n">
        <v>0</v>
      </c>
      <c r="D12" s="141" t="n">
        <v>103.2</v>
      </c>
    </row>
    <row r="13" s="44" customFormat="true" ht="37.5" hidden="false" customHeight="false" outlineLevel="0" collapsed="false">
      <c r="A13" s="134" t="s">
        <v>201</v>
      </c>
      <c r="B13" s="135" t="s">
        <v>202</v>
      </c>
      <c r="C13" s="137" t="n">
        <f aca="false">C15</f>
        <v>0</v>
      </c>
      <c r="D13" s="137" t="n">
        <f aca="false">D14+D15+D16</f>
        <v>9.9</v>
      </c>
    </row>
    <row r="14" s="44" customFormat="true" ht="37.5" hidden="true" customHeight="false" outlineLevel="0" collapsed="false">
      <c r="A14" s="138" t="s">
        <v>203</v>
      </c>
      <c r="B14" s="139" t="s">
        <v>204</v>
      </c>
      <c r="C14" s="140"/>
      <c r="D14" s="141"/>
    </row>
    <row r="15" s="44" customFormat="true" ht="18.75" hidden="false" customHeight="false" outlineLevel="0" collapsed="false">
      <c r="A15" s="138" t="s">
        <v>205</v>
      </c>
      <c r="B15" s="139" t="s">
        <v>206</v>
      </c>
      <c r="C15" s="140" t="n">
        <v>0</v>
      </c>
      <c r="D15" s="141" t="n">
        <v>9.9</v>
      </c>
    </row>
    <row r="16" s="44" customFormat="true" ht="0.75" hidden="true" customHeight="true" outlineLevel="0" collapsed="false">
      <c r="A16" s="148" t="s">
        <v>207</v>
      </c>
      <c r="B16" s="139" t="s">
        <v>208</v>
      </c>
      <c r="C16" s="140"/>
      <c r="D16" s="141"/>
    </row>
    <row r="17" s="44" customFormat="true" ht="18.75" hidden="true" customHeight="false" outlineLevel="0" collapsed="false">
      <c r="A17" s="149" t="s">
        <v>209</v>
      </c>
      <c r="B17" s="135" t="s">
        <v>210</v>
      </c>
      <c r="C17" s="146" t="n">
        <v>0</v>
      </c>
      <c r="D17" s="150" t="n">
        <v>85.6</v>
      </c>
    </row>
    <row r="18" s="44" customFormat="true" ht="0.75" hidden="true" customHeight="true" outlineLevel="0" collapsed="false">
      <c r="A18" s="148" t="s">
        <v>211</v>
      </c>
      <c r="B18" s="139" t="s">
        <v>212</v>
      </c>
      <c r="C18" s="140" t="n">
        <v>0</v>
      </c>
      <c r="D18" s="151" t="n">
        <v>0</v>
      </c>
    </row>
    <row r="19" s="44" customFormat="true" ht="18.75" hidden="false" customHeight="false" outlineLevel="0" collapsed="false">
      <c r="A19" s="152" t="s">
        <v>213</v>
      </c>
      <c r="B19" s="135" t="s">
        <v>214</v>
      </c>
      <c r="C19" s="146" t="n">
        <f aca="false">C20+C21</f>
        <v>0</v>
      </c>
      <c r="D19" s="137" t="n">
        <f aca="false">D20+D21</f>
        <v>152.2</v>
      </c>
    </row>
    <row r="20" s="44" customFormat="true" ht="18.75" hidden="false" customHeight="false" outlineLevel="0" collapsed="false">
      <c r="A20" s="153" t="s">
        <v>215</v>
      </c>
      <c r="B20" s="139" t="s">
        <v>216</v>
      </c>
      <c r="C20" s="140" t="n">
        <v>0</v>
      </c>
      <c r="D20" s="141" t="n">
        <v>60</v>
      </c>
    </row>
    <row r="21" s="44" customFormat="true" ht="18.75" hidden="false" customHeight="false" outlineLevel="0" collapsed="false">
      <c r="A21" s="153" t="s">
        <v>217</v>
      </c>
      <c r="B21" s="139" t="s">
        <v>218</v>
      </c>
      <c r="C21" s="140" t="n">
        <v>0</v>
      </c>
      <c r="D21" s="141" t="n">
        <v>92.2</v>
      </c>
    </row>
    <row r="22" s="44" customFormat="true" ht="18.75" hidden="false" customHeight="false" outlineLevel="0" collapsed="false">
      <c r="A22" s="152" t="s">
        <v>219</v>
      </c>
      <c r="B22" s="135" t="s">
        <v>220</v>
      </c>
      <c r="C22" s="146" t="n">
        <f aca="false">C23</f>
        <v>0</v>
      </c>
      <c r="D22" s="137" t="n">
        <f aca="false">D23</f>
        <v>153.97</v>
      </c>
    </row>
    <row r="23" s="44" customFormat="true" ht="18.75" hidden="false" customHeight="false" outlineLevel="0" collapsed="false">
      <c r="A23" s="153" t="s">
        <v>221</v>
      </c>
      <c r="B23" s="139" t="s">
        <v>222</v>
      </c>
      <c r="C23" s="140" t="n">
        <v>0</v>
      </c>
      <c r="D23" s="141" t="n">
        <v>153.97</v>
      </c>
    </row>
    <row r="24" s="44" customFormat="true" ht="20.25" hidden="false" customHeight="false" outlineLevel="0" collapsed="false">
      <c r="A24" s="154" t="s">
        <v>223</v>
      </c>
      <c r="B24" s="135" t="s">
        <v>224</v>
      </c>
      <c r="C24" s="146" t="n">
        <v>0</v>
      </c>
      <c r="D24" s="137" t="n">
        <v>0</v>
      </c>
    </row>
    <row r="25" s="44" customFormat="true" ht="18.75" hidden="false" customHeight="false" outlineLevel="0" collapsed="false">
      <c r="A25" s="155" t="s">
        <v>225</v>
      </c>
      <c r="B25" s="156"/>
      <c r="C25" s="137" t="n">
        <v>0</v>
      </c>
      <c r="D25" s="137" t="n">
        <v>2055.53</v>
      </c>
    </row>
    <row r="26" s="44" customFormat="true" ht="18.75" hidden="false" customHeight="false" outlineLevel="0" collapsed="false">
      <c r="A26" s="157"/>
      <c r="B26" s="158"/>
      <c r="C26" s="158"/>
      <c r="D26" s="74"/>
    </row>
    <row r="27" s="44" customFormat="true" ht="18.75" hidden="false" customHeight="false" outlineLevel="0" collapsed="false">
      <c r="A27" s="157"/>
      <c r="B27" s="158"/>
      <c r="C27" s="158"/>
      <c r="D27" s="74"/>
    </row>
    <row r="28" s="44" customFormat="true" ht="18.75" hidden="false" customHeight="false" outlineLevel="0" collapsed="false">
      <c r="A28" s="157"/>
      <c r="B28" s="158"/>
      <c r="C28" s="158"/>
      <c r="D28" s="74"/>
    </row>
    <row r="29" s="44" customFormat="true" ht="18.75" hidden="false" customHeight="false" outlineLevel="0" collapsed="false">
      <c r="A29" s="157"/>
      <c r="B29" s="158"/>
      <c r="C29" s="158"/>
      <c r="D29" s="74"/>
    </row>
    <row r="30" customFormat="false" ht="12.75" hidden="false" customHeight="false" outlineLevel="0" collapsed="false">
      <c r="B30" s="159"/>
      <c r="C30" s="159"/>
    </row>
    <row r="31" customFormat="false" ht="12.75" hidden="false" customHeight="false" outlineLevel="0" collapsed="false">
      <c r="B31" s="159"/>
      <c r="C31" s="159"/>
    </row>
    <row r="32" customFormat="false" ht="12.75" hidden="false" customHeight="false" outlineLevel="0" collapsed="false">
      <c r="B32" s="159"/>
      <c r="C32" s="159"/>
    </row>
    <row r="33" customFormat="false" ht="12.75" hidden="false" customHeight="false" outlineLevel="0" collapsed="false">
      <c r="B33" s="159"/>
      <c r="C33" s="159"/>
    </row>
    <row r="34" customFormat="false" ht="12.75" hidden="false" customHeight="false" outlineLevel="0" collapsed="false">
      <c r="B34" s="159"/>
      <c r="C34" s="159"/>
    </row>
    <row r="35" customFormat="false" ht="12.75" hidden="false" customHeight="false" outlineLevel="0" collapsed="false">
      <c r="B35" s="159"/>
      <c r="C35" s="159"/>
    </row>
    <row r="36" customFormat="false" ht="12.75" hidden="false" customHeight="false" outlineLevel="0" collapsed="false">
      <c r="B36" s="159"/>
      <c r="C36" s="159"/>
    </row>
    <row r="37" customFormat="false" ht="12.75" hidden="false" customHeight="false" outlineLevel="0" collapsed="false">
      <c r="B37" s="159"/>
      <c r="C37" s="159"/>
    </row>
    <row r="38" customFormat="false" ht="12.75" hidden="false" customHeight="false" outlineLevel="0" collapsed="false">
      <c r="B38" s="159"/>
      <c r="C38" s="159"/>
    </row>
    <row r="39" customFormat="false" ht="12.75" hidden="false" customHeight="false" outlineLevel="0" collapsed="false">
      <c r="B39" s="159"/>
      <c r="C39" s="159"/>
    </row>
    <row r="40" customFormat="false" ht="12.75" hidden="false" customHeight="false" outlineLevel="0" collapsed="false">
      <c r="B40" s="159"/>
      <c r="C40" s="159"/>
    </row>
    <row r="41" customFormat="false" ht="12.75" hidden="false" customHeight="false" outlineLevel="0" collapsed="false">
      <c r="B41" s="159"/>
      <c r="C41" s="159"/>
    </row>
    <row r="42" customFormat="false" ht="12.75" hidden="false" customHeight="false" outlineLevel="0" collapsed="false">
      <c r="B42" s="159"/>
      <c r="C42" s="159"/>
    </row>
    <row r="43" customFormat="false" ht="12.75" hidden="false" customHeight="false" outlineLevel="0" collapsed="false">
      <c r="B43" s="159"/>
      <c r="C43" s="159"/>
    </row>
    <row r="44" customFormat="false" ht="12.75" hidden="false" customHeight="false" outlineLevel="0" collapsed="false">
      <c r="B44" s="159"/>
      <c r="C44" s="159"/>
    </row>
    <row r="45" customFormat="false" ht="12.75" hidden="false" customHeight="false" outlineLevel="0" collapsed="false">
      <c r="A45" s="61"/>
      <c r="B45" s="159"/>
      <c r="C45" s="159"/>
      <c r="D45" s="61"/>
    </row>
    <row r="46" customFormat="false" ht="12.75" hidden="false" customHeight="false" outlineLevel="0" collapsed="false">
      <c r="A46" s="61"/>
      <c r="B46" s="159"/>
      <c r="C46" s="159"/>
      <c r="D46" s="61"/>
    </row>
    <row r="47" customFormat="false" ht="12.75" hidden="false" customHeight="false" outlineLevel="0" collapsed="false">
      <c r="A47" s="61"/>
      <c r="B47" s="159"/>
      <c r="C47" s="159"/>
      <c r="D47" s="61"/>
    </row>
    <row r="48" customFormat="false" ht="12.75" hidden="false" customHeight="false" outlineLevel="0" collapsed="false">
      <c r="A48" s="61"/>
      <c r="B48" s="159"/>
      <c r="C48" s="159"/>
      <c r="D48" s="61"/>
    </row>
    <row r="49" customFormat="false" ht="12.75" hidden="false" customHeight="false" outlineLevel="0" collapsed="false">
      <c r="A49" s="61"/>
      <c r="B49" s="159"/>
      <c r="C49" s="159"/>
      <c r="D49" s="61"/>
    </row>
    <row r="50" customFormat="false" ht="12.75" hidden="false" customHeight="false" outlineLevel="0" collapsed="false">
      <c r="A50" s="61"/>
      <c r="B50" s="159"/>
      <c r="C50" s="159"/>
      <c r="D50" s="61"/>
    </row>
    <row r="51" customFormat="false" ht="12.75" hidden="false" customHeight="false" outlineLevel="0" collapsed="false">
      <c r="A51" s="61"/>
      <c r="B51" s="159"/>
      <c r="C51" s="159"/>
      <c r="D51" s="61"/>
    </row>
    <row r="52" customFormat="false" ht="12.75" hidden="false" customHeight="false" outlineLevel="0" collapsed="false">
      <c r="A52" s="61"/>
      <c r="B52" s="159"/>
      <c r="C52" s="159"/>
      <c r="D52" s="61"/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679861111111111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01:05Z</dcterms:created>
  <dc:creator>Владелец</dc:creator>
  <dc:description/>
  <dc:language>en-US</dc:language>
  <cp:lastModifiedBy>1</cp:lastModifiedBy>
  <cp:lastPrinted>2020-11-12T09:44:18Z</cp:lastPrinted>
  <dcterms:modified xsi:type="dcterms:W3CDTF">2020-12-21T09:16:56Z</dcterms:modified>
  <cp:revision>0</cp:revision>
  <dc:subject/>
  <dc:title/>
</cp:coreProperties>
</file>